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Приложение 9 (2008 год) " sheetId="2" state="hidden" r:id="rId3"/>
    <sheet name="Лист1" sheetId="3" state="hidden" r:id="rId4"/>
  </sheets>
  <definedNames>
    <definedName function="false" hidden="false" localSheetId="0" name="_xlnm.Print_Area" vbProcedure="false">'Приложение 7'!$A$1:$J$205</definedName>
    <definedName function="false" hidden="false" localSheetId="0" name="_xlnm.Print_Titles" vbProcedure="false">'Приложение 7'!$23:$23</definedName>
    <definedName function="false" hidden="false" localSheetId="1" name="_xlnm.Print_Titles" vbProcedure="false">'Приложение 9 (2008 год)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66">
  <si>
    <t xml:space="preserve">                  Приложение №4</t>
  </si>
  <si>
    <t xml:space="preserve">                  УТВЕРЖДЕНО</t>
  </si>
  <si>
    <t xml:space="preserve">                  Решением Совета </t>
  </si>
  <si>
    <t xml:space="preserve">                  Новоленинскогосельского </t>
  </si>
  <si>
    <t xml:space="preserve">                 поселения Тимашевского района</t>
  </si>
  <si>
    <t xml:space="preserve">                  от 17.06.2024 г. № 179</t>
  </si>
  <si>
    <t xml:space="preserve">                                                                                "Приложение № 6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 22 декабря 2004 года № 12"                                     </t>
  </si>
  <si>
    <t xml:space="preserve">Расходы местного бюджета по целевым статьям (муниципальным программам Новоленинского сельского поселения Тимашевского района и непрограммным направлениям деятельности), группам видов расходов классификации расходов бюджета за 2023 г.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Утвержденный бюджет решением Совета от 21 декабря 2022 г. № 125</t>
  </si>
  <si>
    <t xml:space="preserve">Уточненная сводная бюджетная роспись за 2023г.</t>
  </si>
  <si>
    <t xml:space="preserve">Кассовое исполнение за 2023г.</t>
  </si>
  <si>
    <t xml:space="preserve">% исполнение плана</t>
  </si>
  <si>
    <t xml:space="preserve">Всего</t>
  </si>
  <si>
    <t xml:space="preserve">Программные мероприятия</t>
  </si>
  <si>
    <t xml:space="preserve">Администрация Новоленинского сельского поселения Тимашевского района</t>
  </si>
  <si>
    <t xml:space="preserve">Профилактика терроризма и экстремизма на территории Новоленинского сельского поселения Тимашевского района</t>
  </si>
  <si>
    <t xml:space="preserve">01 2 00</t>
  </si>
  <si>
    <t xml:space="preserve">00000</t>
  </si>
  <si>
    <t xml:space="preserve">Информационно-пропагандисткое сопровогждение и террористической деятельности на территории поселения</t>
  </si>
  <si>
    <t xml:space="preserve">01 2 01</t>
  </si>
  <si>
    <t xml:space="preserve">Мероприятия по профилактике терроризма</t>
  </si>
  <si>
    <t xml:space="preserve">101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Национальная экономика</t>
  </si>
  <si>
    <t xml:space="preserve">Дорожное хозяйство</t>
  </si>
  <si>
    <t xml:space="preserve">Муниципальная программа Новоленинского сельского поселения Тимашевского района "Развитие дорожног хозяйства и транспортной систеиы" на 2015-2017 годы </t>
  </si>
  <si>
    <t xml:space="preserve">07 0 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7 0 1014</t>
  </si>
  <si>
    <t xml:space="preserve">57 0 1014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Новоленинского сельского поселения "Развитие культуры в Новоленинском сельском поселении Тимашевского района"</t>
  </si>
  <si>
    <t xml:space="preserve">02 0 00 </t>
  </si>
  <si>
    <t xml:space="preserve">Отдельные мероприятия муниципальной программы "Развитие культуры в Новоленинском сельском поселении Тимашевского района"</t>
  </si>
  <si>
    <t xml:space="preserve">02 1 00</t>
  </si>
  <si>
    <t xml:space="preserve">Совершенствование деятельности муниципальных бюджетных учреждений отрасли "Культура, искусство и кениматография" по предоставлению муниципальных услуг</t>
  </si>
  <si>
    <t xml:space="preserve">02 1 01</t>
  </si>
  <si>
    <t xml:space="preserve">Расходы на обеспечение деятельности (оказание услуг) государственных учреждений</t>
  </si>
  <si>
    <t xml:space="preserve">0059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Кадровое обеспечение сферы культуры и искусства</t>
  </si>
  <si>
    <t xml:space="preserve">02 1 02</t>
  </si>
  <si>
    <t xml:space="preserve">Субсидии муниципальным учреждениям культуры на осуществление денежных выплат стимулирующего характера отдельным категориям работников культуры</t>
  </si>
  <si>
    <t xml:space="preserve">6512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этапное повышение уровня средней заработной платы работников муниципальных учреждений отрасли культуры</t>
  </si>
  <si>
    <t xml:space="preserve"> S0120</t>
  </si>
  <si>
    <t xml:space="preserve">S0120</t>
  </si>
  <si>
    <t xml:space="preserve">60120</t>
  </si>
  <si>
    <t xml:space="preserve">Денежные выплаты стимулирующего характера муниципальным бюджетным учреждениям культуры "Новоленинский ЦКСД"</t>
  </si>
  <si>
    <t xml:space="preserve">Поддержка мер по обеспечению сбалансированности бюджета</t>
  </si>
  <si>
    <t xml:space="preserve">11060</t>
  </si>
  <si>
    <t xml:space="preserve">Культура поселения</t>
  </si>
  <si>
    <t xml:space="preserve">02 1 03</t>
  </si>
  <si>
    <t xml:space="preserve">Комплектование книжных фондов библиотек сельских поселений</t>
  </si>
  <si>
    <t xml:space="preserve">81440</t>
  </si>
  <si>
    <t xml:space="preserve">Мероприятия направленные на организацию, подготовку и проведение культурно-массовых мероприяти </t>
  </si>
  <si>
    <t xml:space="preserve">02 1 07</t>
  </si>
  <si>
    <t xml:space="preserve">Мероприятия по организации, подготовке и проведению культурно-массовых мероприятий</t>
  </si>
  <si>
    <t xml:space="preserve">10600</t>
  </si>
  <si>
    <t xml:space="preserve">Закупка товаров, работ и услуг для государственных (муниципальных) нужд</t>
  </si>
  <si>
    <t xml:space="preserve">Муниципальная программа Новоленинского сельского поселения "Развитие молодежной политики на территории Новоленинского сельского поселения Тимашевского района"</t>
  </si>
  <si>
    <t xml:space="preserve">03 0 00</t>
  </si>
  <si>
    <t xml:space="preserve">Отдельные мероприятия муниципальной программы "Развитие молодежи и спорта в Новоленинском сельском поселении Тимашевского района"</t>
  </si>
  <si>
    <t xml:space="preserve">03 1 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рением, устойчивой системой нравственных и гражданских ценностей</t>
  </si>
  <si>
    <t xml:space="preserve">03 1 01</t>
  </si>
  <si>
    <t xml:space="preserve">Реализация мероприятий муниципальной программы "Развитие молодежной политике на территории Новоленинского сельского поселния Тимашевского района"</t>
  </si>
  <si>
    <t xml:space="preserve">10160</t>
  </si>
  <si>
    <t xml:space="preserve">Муниципальная программа Новоленинского сельского поселения Тимашевского района "Благоустройство территории Новоленинского сельского поселения Тимашевского района"</t>
  </si>
  <si>
    <t xml:space="preserve">04 0 00</t>
  </si>
  <si>
    <t xml:space="preserve">Развитие благоустройства населенных пунктов</t>
  </si>
  <si>
    <t xml:space="preserve">04 1 00</t>
  </si>
  <si>
    <t xml:space="preserve">Повышение уровня благоустройства населенных пунктов</t>
  </si>
  <si>
    <t xml:space="preserve">04 1 01</t>
  </si>
  <si>
    <t xml:space="preserve">Уличное освещение</t>
  </si>
  <si>
    <t xml:space="preserve">10280</t>
  </si>
  <si>
    <t xml:space="preserve">Организация и содержание мест захоронения</t>
  </si>
  <si>
    <t xml:space="preserve">10300</t>
  </si>
  <si>
    <t xml:space="preserve">Прочие мероприятия по благоустройству городских округов и поселений</t>
  </si>
  <si>
    <t xml:space="preserve">10310</t>
  </si>
  <si>
    <t xml:space="preserve">Субсидия на дополнительную помощь местным бюджетам для решения социально значимых вопросов</t>
  </si>
  <si>
    <t xml:space="preserve">04 1 01 </t>
  </si>
  <si>
    <t xml:space="preserve">60050</t>
  </si>
  <si>
    <t xml:space="preserve">Муниципальная программа Новоленинского сельского поселения "Реформирование и модернизация жилищно-коммуналлного хозяйства и повышение энергетической эффективности" </t>
  </si>
  <si>
    <t xml:space="preserve">05 0 00</t>
  </si>
  <si>
    <t xml:space="preserve">Отдельные мероприятия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5 1 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05 1 01</t>
  </si>
  <si>
    <t xml:space="preserve">Мероприятия по развитию водоснабжения населенных пунктов</t>
  </si>
  <si>
    <t xml:space="preserve">10270</t>
  </si>
  <si>
    <t xml:space="preserve">Иные межбюджетные ассигнования</t>
  </si>
  <si>
    <t xml:space="preserve">800</t>
  </si>
  <si>
    <t xml:space="preserve">Газификация</t>
  </si>
  <si>
    <t xml:space="preserve">05 1 02</t>
  </si>
  <si>
    <t xml:space="preserve">Мероприятия направленные на безопасность эксплуатации объектов системы газоснабжения</t>
  </si>
  <si>
    <t xml:space="preserve">1159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ные работы</t>
  </si>
  <si>
    <t xml:space="preserve">11580</t>
  </si>
  <si>
    <t xml:space="preserve">Обеспечение деятельности муниципального автономного учреждения</t>
  </si>
  <si>
    <t xml:space="preserve">05 2 04</t>
  </si>
  <si>
    <t xml:space="preserve">6.</t>
  </si>
  <si>
    <t xml:space="preserve">Муниципальная программа Новоленинского сельского поселения Тимашевского района "Управление муниципальным имуществом"</t>
  </si>
  <si>
    <t xml:space="preserve">06 0 00</t>
  </si>
  <si>
    <t xml:space="preserve">Отдельные мероприятия муниципальной программы "Управление муниципальным имуществом"</t>
  </si>
  <si>
    <t xml:space="preserve">06 1 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1 01</t>
  </si>
  <si>
    <t xml:space="preserve">Оценка недвижимости, признание прав и регулирование отношений по муниципальной собственности</t>
  </si>
  <si>
    <t xml:space="preserve">10050</t>
  </si>
  <si>
    <t xml:space="preserve">Мероприятия в рамках управления имуществом</t>
  </si>
  <si>
    <t xml:space="preserve">06 1 02</t>
  </si>
  <si>
    <t xml:space="preserve">Мероприятия по землеустройству и землепользованию</t>
  </si>
  <si>
    <t xml:space="preserve">10060</t>
  </si>
  <si>
    <t xml:space="preserve">Муниципальная программа Новоленинского сельского поселения Тимашевского района "Развитие дорожного хозяйства и транспортной системы"</t>
  </si>
  <si>
    <t xml:space="preserve">07 0 00</t>
  </si>
  <si>
    <t xml:space="preserve">Строительство, реконструкция, капитальный ремонт и содержание автомобильных дорог местного значения</t>
  </si>
  <si>
    <t xml:space="preserve">07 1 00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07 1 01</t>
  </si>
  <si>
    <t xml:space="preserve">Капитальный ремонт и ремонт, содержание автомобильных дорог местного значения, включая проектно-изыскательные работы</t>
  </si>
  <si>
    <t xml:space="preserve">10140</t>
  </si>
  <si>
    <t xml:space="preserve">07 1 01 </t>
  </si>
  <si>
    <t xml:space="preserve">На капитальный ремонт и ремонт автомобильных дорог общего пользова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униципальная программа "Поддержка малого и среднего предпринимательства в Новоленинском сельском поселении Тимашевского района"</t>
  </si>
  <si>
    <t xml:space="preserve">08 0 00</t>
  </si>
  <si>
    <t xml:space="preserve">Поддержка малого и среднего предпринимательства</t>
  </si>
  <si>
    <t xml:space="preserve">08 1 00</t>
  </si>
  <si>
    <t xml:space="preserve">Оказание информационной, правовой и консультативной поддержки субъектов малого и среднего предпринимательства</t>
  </si>
  <si>
    <t xml:space="preserve">08 1 01</t>
  </si>
  <si>
    <t xml:space="preserve">Прочие мероприятия в области поддержки малого и среднего предпринимательства</t>
  </si>
  <si>
    <t xml:space="preserve">10170</t>
  </si>
  <si>
    <t xml:space="preserve">Муниципальная программа "Информационное обеспечение населения Новоленинского сельского поселения Тимашевского района" </t>
  </si>
  <si>
    <t xml:space="preserve">09 0 00</t>
  </si>
  <si>
    <t xml:space="preserve">Отдельные мероприятия муниципальной программы "Информационное обеспечение населения Новоленинского сельского поселения Тимашевского района"</t>
  </si>
  <si>
    <t xml:space="preserve">09 1 00</t>
  </si>
  <si>
    <t xml:space="preserve">Обеспечение доступа к информации о деятельности администрации Новоленинского сельского поселения Тимашевского района</t>
  </si>
  <si>
    <t xml:space="preserve">09 1 01</t>
  </si>
  <si>
    <t xml:space="preserve">Организация работы по взаимосвязи органов местного самоуправления Новоленинского сельского поселения  через средства массовой информации</t>
  </si>
  <si>
    <t xml:space="preserve">10340</t>
  </si>
  <si>
    <t xml:space="preserve">Развитие, сопровождеие и поддержка информационно-телекоммуникационной инфраструктуры органов местного самоуправления</t>
  </si>
  <si>
    <t xml:space="preserve">09 1 02</t>
  </si>
  <si>
    <t xml:space="preserve">Мероприятия в области информационного обеспечения</t>
  </si>
  <si>
    <t xml:space="preserve">10350</t>
  </si>
  <si>
    <t xml:space="preserve">Муниципальная программа Новоленинского сельского поселения "Обеспечение безопасности жизнедеятельности населения Новоленинского сельского поселения Тимашевского района"</t>
  </si>
  <si>
    <t xml:space="preserve">10 0 00</t>
  </si>
  <si>
    <t xml:space="preserve">Отдельные мероприятия муниципальной программы"Обеспечение безопасности жизнедеятельности населения Новоленинского сельского поселения Тимашевского района" </t>
  </si>
  <si>
    <t xml:space="preserve">10 1 00</t>
  </si>
  <si>
    <t xml:space="preserve">Обеспечение противопожарной пропаганды и профилактика в области противопожарной безопасности</t>
  </si>
  <si>
    <t xml:space="preserve">10 1 01</t>
  </si>
  <si>
    <t xml:space="preserve">Обеспечение первичных мер пожарной безопасности в границах населенных пунктов поселения</t>
  </si>
  <si>
    <t xml:space="preserve">10110</t>
  </si>
  <si>
    <t xml:space="preserve">Выполнение отдельных мероприятий муниципальной программы</t>
  </si>
  <si>
    <t xml:space="preserve">10 1 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80</t>
  </si>
  <si>
    <t xml:space="preserve">Муниципальная программа Новоленинского сельского поселения Тимашевского района «Развитие физической культуры и спорта» </t>
  </si>
  <si>
    <t xml:space="preserve">11 0 00</t>
  </si>
  <si>
    <t xml:space="preserve">Отдельные мероприятия муниципальной программы</t>
  </si>
  <si>
    <t xml:space="preserve">11 1 00</t>
  </si>
  <si>
    <t xml:space="preserve">Мероприятия в области массового спорта</t>
  </si>
  <si>
    <t xml:space="preserve">11 1 01</t>
  </si>
  <si>
    <t xml:space="preserve">Мероприятия в области строительства многофункциональных спортивно-игровых площадок</t>
  </si>
  <si>
    <t xml:space="preserve">Непрограмные направления</t>
  </si>
  <si>
    <t xml:space="preserve">Обеспечение деятельности высшего должностного лица муниципального образования</t>
  </si>
  <si>
    <t xml:space="preserve">50 0 00</t>
  </si>
  <si>
    <t xml:space="preserve">Высшее должностное лицо (глава) Новоленинского сельского поселения</t>
  </si>
  <si>
    <t xml:space="preserve">50 1 0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 </t>
  </si>
  <si>
    <t xml:space="preserve">100</t>
  </si>
  <si>
    <t xml:space="preserve">Обеспечение деятельности представительного органа местного самоуправления</t>
  </si>
  <si>
    <t xml:space="preserve">51 0 00</t>
  </si>
  <si>
    <t xml:space="preserve">Обеспечение функционирования Совета Новоленинского сельского поселения</t>
  </si>
  <si>
    <t xml:space="preserve">51 1 00</t>
  </si>
  <si>
    <t xml:space="preserve">Обеспечение выполнения функций  в области финансового надзора</t>
  </si>
  <si>
    <t xml:space="preserve">51 2 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 </t>
  </si>
  <si>
    <t xml:space="preserve">20010</t>
  </si>
  <si>
    <t xml:space="preserve">Межбюджетные трансферты</t>
  </si>
  <si>
    <t xml:space="preserve">500</t>
  </si>
  <si>
    <t xml:space="preserve">Обеспечение деятельности администрации Новоленинского сельского поселения</t>
  </si>
  <si>
    <t xml:space="preserve">52 0 00</t>
  </si>
  <si>
    <t xml:space="preserve">Обеспечение функционирования администрации Новоленинского сельского поселения</t>
  </si>
  <si>
    <t xml:space="preserve">52 1 00</t>
  </si>
  <si>
    <t xml:space="preserve">20020</t>
  </si>
  <si>
    <t xml:space="preserve">Реализация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20030</t>
  </si>
  <si>
    <t xml:space="preserve">Обеспечение функционирования административной комиссии</t>
  </si>
  <si>
    <t xml:space="preserve">52 2 00</t>
  </si>
  <si>
    <t xml:space="preserve">Осуществление отдельных государственных полномочий  по образованию и организации деятельности административных комиссий </t>
  </si>
  <si>
    <t xml:space="preserve">60190</t>
  </si>
  <si>
    <t xml:space="preserve">Финансовое обеспечения непредвиденных расходов</t>
  </si>
  <si>
    <t xml:space="preserve">52 3 00</t>
  </si>
  <si>
    <t xml:space="preserve">Резервные фонды  администрации Новоленинского сельского поселения</t>
  </si>
  <si>
    <t xml:space="preserve">20590</t>
  </si>
  <si>
    <t xml:space="preserve">Финансовое обеспечение проведения выборов</t>
  </si>
  <si>
    <t xml:space="preserve">53 0 00</t>
  </si>
  <si>
    <t xml:space="preserve">Финансовое обеспечение проведения выборов в Новоленинском сельском поселении</t>
  </si>
  <si>
    <t xml:space="preserve">53 1 00</t>
  </si>
  <si>
    <t xml:space="preserve">Расходы на проведение выборов главы Новоленинского сельского поселения Тимашевского района</t>
  </si>
  <si>
    <t xml:space="preserve">10010</t>
  </si>
  <si>
    <t xml:space="preserve">Специальные расходы</t>
  </si>
  <si>
    <t xml:space="preserve">Реализация государственных полномочий</t>
  </si>
  <si>
    <t xml:space="preserve">54 1 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Меры гос.поддержки лиц, замещавших муниципальные должности и должности муниципальной службы</t>
  </si>
  <si>
    <t xml:space="preserve">55 1 00</t>
  </si>
  <si>
    <t xml:space="preserve">Социальное обеспечение и иные выплаты населению</t>
  </si>
  <si>
    <t xml:space="preserve">40010</t>
  </si>
  <si>
    <t xml:space="preserve">Публичные нормативные социальные выплаты гражданам</t>
  </si>
  <si>
    <t xml:space="preserve">300</t>
  </si>
  <si>
    <t xml:space="preserve">Содействие субъектам физической культуры и спорта, развитие физической культуры и массового спорта на Кубани</t>
  </si>
  <si>
    <t xml:space="preserve">56 1 00</t>
  </si>
  <si>
    <t xml:space="preserve">Мероприятия в области спорта и физической  культуры </t>
  </si>
  <si>
    <t xml:space="preserve">10330</t>
  </si>
  <si>
    <t xml:space="preserve">Организация и обеспечение деятельности органов местного самоуправления в решении вопросов местного значения</t>
  </si>
  <si>
    <t xml:space="preserve">57 0 00</t>
  </si>
  <si>
    <t xml:space="preserve">Обеспечение деятельности муниципального казенного учреждения "Финансово-расчетное учреждение" Новоленинского сельского поселения Тимашевского района</t>
  </si>
  <si>
    <t xml:space="preserve">57 1 00</t>
  </si>
  <si>
    <t xml:space="preserve">Расходы на обеспечение деятельности (оказание услуг) муниципальных учреждений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бслуживание государственного внутреннего и мугиципального долга</t>
  </si>
  <si>
    <t xml:space="preserve">Процентные платежи по муниципальному долгу</t>
  </si>
  <si>
    <t xml:space="preserve">Процентные платежи по муниципальному долгу Новоленинского сельского поселения Тимашевского района</t>
  </si>
  <si>
    <t xml:space="preserve">10380</t>
  </si>
  <si>
    <t xml:space="preserve">Обслуживание государственного (муниципального) долга</t>
  </si>
  <si>
    <t xml:space="preserve">700</t>
  </si>
  <si>
    <t xml:space="preserve">Глава Новоленинского сельского</t>
  </si>
  <si>
    <t xml:space="preserve">поселения Тимашевского района</t>
  </si>
  <si>
    <t xml:space="preserve">С.И. Алапий</t>
  </si>
  <si>
    <t xml:space="preserve">         ПРИЛОЖЕНИЕ №6</t>
  </si>
  <si>
    <t xml:space="preserve">         УТВЕРЖДЕНО</t>
  </si>
  <si>
    <t xml:space="preserve">         решением Совета</t>
  </si>
  <si>
    <t xml:space="preserve">                                                                               Тимашевского района</t>
  </si>
  <si>
    <t xml:space="preserve">         Новокорсунского </t>
  </si>
  <si>
    <t xml:space="preserve">         сельского поселения</t>
  </si>
  <si>
    <t xml:space="preserve">         Тимашевского района</t>
  </si>
  <si>
    <t xml:space="preserve">         от ________________№______</t>
  </si>
  <si>
    <t xml:space="preserve">РАСПРЕДЕЛЕНИЕ                                                                                                   расходов  местного бюджета  по разделам,  подразделам, целевым статьям и видам расходов  классификации расходов местного бюджета на 2013 год</t>
  </si>
  <si>
    <t xml:space="preserve">( тыс.рублей)</t>
  </si>
  <si>
    <t xml:space="preserve">Рз</t>
  </si>
  <si>
    <t xml:space="preserve">ПР</t>
  </si>
  <si>
    <t xml:space="preserve">Сумма на год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 установленных функций </t>
  </si>
  <si>
    <t xml:space="preserve">0020000</t>
  </si>
  <si>
    <t xml:space="preserve">Высшее должностное лицо субъекта Российской Федерации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50</t>
  </si>
  <si>
    <t xml:space="preserve">Создание и оганизация деятельности административных комиссий</t>
  </si>
  <si>
    <t xml:space="preserve">0029500</t>
  </si>
  <si>
    <t xml:space="preserve">Резервный фонд</t>
  </si>
  <si>
    <t xml:space="preserve">11</t>
  </si>
  <si>
    <t xml:space="preserve">0700000</t>
  </si>
  <si>
    <t xml:space="preserve">Резервные фонды органов местного самоуправления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4.</t>
  </si>
  <si>
    <t xml:space="preserve">09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6000000</t>
  </si>
  <si>
    <t xml:space="preserve">6000100</t>
  </si>
  <si>
    <t xml:space="preserve">6000500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иобретение оборудования (основных средств)</t>
  </si>
  <si>
    <t xml:space="preserve">4409902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7.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сполняющий обязанности главы </t>
  </si>
  <si>
    <t xml:space="preserve">Новокорсунского сельского поселения </t>
  </si>
  <si>
    <t xml:space="preserve">Тимашевского района</t>
  </si>
  <si>
    <t xml:space="preserve">В.А.Рез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.00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8.7"/>
    <col collapsed="false" customWidth="true" hidden="false" outlineLevel="0" max="4" min="3" style="1" width="10.41"/>
    <col collapsed="false" customWidth="true" hidden="false" outlineLevel="0" max="5" min="5" style="1" width="6.13"/>
    <col collapsed="false" customWidth="true" hidden="false" outlineLevel="0" max="6" min="6" style="1" width="14.7"/>
    <col collapsed="false" customWidth="true" hidden="false" outlineLevel="0" max="7" min="7" style="1" width="12.56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D2" s="2"/>
      <c r="E2" s="3"/>
      <c r="F2" s="3"/>
      <c r="G2" s="3"/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C6" s="4" t="s">
        <v>2</v>
      </c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C7" s="4" t="s">
        <v>3</v>
      </c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C8" s="4" t="s">
        <v>4</v>
      </c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</row>
    <row r="11" customFormat="false" ht="18.75" hidden="false" customHeight="false" outlineLevel="0" collapsed="false">
      <c r="C11" s="4"/>
      <c r="D11" s="4"/>
      <c r="E11" s="4"/>
      <c r="F11" s="4"/>
      <c r="G11" s="4"/>
      <c r="H11" s="5"/>
      <c r="I11" s="5"/>
    </row>
    <row r="12" customFormat="false" ht="3" hidden="true" customHeight="true" outlineLevel="0" collapsed="false">
      <c r="B12" s="6"/>
      <c r="C12" s="7"/>
      <c r="D12" s="7"/>
      <c r="E12" s="7"/>
      <c r="F12" s="7"/>
      <c r="G12" s="7"/>
      <c r="H12" s="7"/>
      <c r="I12" s="7"/>
    </row>
    <row r="13" customFormat="false" ht="6" hidden="true" customHeight="true" outlineLevel="0" collapsed="false">
      <c r="B13" s="6"/>
      <c r="C13" s="6"/>
      <c r="D13" s="6"/>
      <c r="E13" s="6"/>
      <c r="F13" s="6"/>
      <c r="G13" s="6"/>
      <c r="H13" s="6"/>
      <c r="I13" s="6"/>
    </row>
    <row r="14" customFormat="false" ht="18.75" hidden="true" customHeight="true" outlineLevel="0" collapsed="false">
      <c r="B14" s="6" t="s">
        <v>6</v>
      </c>
    </row>
    <row r="15" customFormat="false" ht="18.75" hidden="true" customHeight="true" outlineLevel="0" collapsed="false">
      <c r="B15" s="6" t="s">
        <v>7</v>
      </c>
    </row>
    <row r="16" customFormat="false" ht="18.75" hidden="true" customHeight="true" outlineLevel="0" collapsed="false">
      <c r="B16" s="6" t="s">
        <v>8</v>
      </c>
    </row>
    <row r="17" customFormat="false" ht="20.25" hidden="true" customHeight="true" outlineLevel="0" collapsed="false">
      <c r="B17" s="8" t="s">
        <v>9</v>
      </c>
      <c r="C17" s="2"/>
      <c r="D17" s="2"/>
      <c r="E17" s="2"/>
      <c r="F17" s="2"/>
      <c r="G17" s="2"/>
      <c r="H17" s="2"/>
      <c r="I17" s="2"/>
    </row>
    <row r="18" customFormat="false" ht="19.5" hidden="true" customHeight="true" outlineLevel="0" collapsed="false">
      <c r="B18" s="8" t="s">
        <v>10</v>
      </c>
      <c r="C18" s="2"/>
      <c r="D18" s="2"/>
      <c r="E18" s="2"/>
      <c r="F18" s="2"/>
      <c r="G18" s="2"/>
      <c r="H18" s="2"/>
      <c r="I18" s="2"/>
    </row>
    <row r="19" customFormat="false" ht="0.75" hidden="true" customHeight="true" outlineLevel="0" collapsed="false">
      <c r="B19" s="6"/>
    </row>
    <row r="20" s="7" customFormat="true" ht="75.75" hidden="false" customHeight="true" outlineLevel="0" collapsed="false">
      <c r="B20" s="9" t="s">
        <v>11</v>
      </c>
      <c r="C20" s="9"/>
      <c r="D20" s="9"/>
      <c r="E20" s="9"/>
      <c r="F20" s="9"/>
      <c r="G20" s="9"/>
      <c r="H20" s="10"/>
      <c r="I20" s="10"/>
    </row>
    <row r="21" s="7" customFormat="true" ht="18.75" hidden="false" customHeight="false" outlineLevel="0" collapsed="false">
      <c r="B21" s="11"/>
      <c r="C21" s="11"/>
      <c r="D21" s="11"/>
      <c r="E21" s="11"/>
      <c r="F21" s="11"/>
      <c r="G21" s="12" t="s">
        <v>12</v>
      </c>
      <c r="H21" s="13"/>
      <c r="I21" s="13"/>
    </row>
    <row r="22" s="7" customFormat="true" ht="14.25" hidden="false" customHeight="true" outlineLevel="0" collapsed="false">
      <c r="A22" s="14" t="s">
        <v>13</v>
      </c>
      <c r="B22" s="15" t="s">
        <v>14</v>
      </c>
      <c r="C22" s="16" t="s">
        <v>15</v>
      </c>
      <c r="D22" s="16"/>
      <c r="E22" s="17" t="s">
        <v>16</v>
      </c>
      <c r="F22" s="18" t="s">
        <v>17</v>
      </c>
      <c r="G22" s="19" t="s">
        <v>18</v>
      </c>
      <c r="H22" s="19" t="s">
        <v>19</v>
      </c>
      <c r="I22" s="19" t="s">
        <v>20</v>
      </c>
    </row>
    <row r="23" s="20" customFormat="true" ht="75.75" hidden="false" customHeight="true" outlineLevel="0" collapsed="false">
      <c r="A23" s="14"/>
      <c r="B23" s="15"/>
      <c r="C23" s="16"/>
      <c r="D23" s="16"/>
      <c r="E23" s="17"/>
      <c r="F23" s="18"/>
      <c r="G23" s="19"/>
      <c r="H23" s="19"/>
      <c r="I23" s="19"/>
    </row>
    <row r="24" s="20" customFormat="true" ht="28.5" hidden="false" customHeight="true" outlineLevel="0" collapsed="false">
      <c r="A24" s="21"/>
      <c r="B24" s="22" t="s">
        <v>21</v>
      </c>
      <c r="C24" s="16"/>
      <c r="D24" s="16"/>
      <c r="E24" s="23"/>
      <c r="F24" s="24" t="n">
        <f aca="false">F25+F147</f>
        <v>18973.6</v>
      </c>
      <c r="G24" s="25" t="n">
        <f aca="false">G25+G147</f>
        <v>24663.5</v>
      </c>
      <c r="H24" s="25" t="n">
        <f aca="false">H25+H147</f>
        <v>24218.9</v>
      </c>
      <c r="I24" s="25" t="n">
        <f aca="false">H24/G24*100</f>
        <v>98.197336144505</v>
      </c>
    </row>
    <row r="25" s="20" customFormat="true" ht="18" hidden="false" customHeight="true" outlineLevel="0" collapsed="false">
      <c r="A25" s="26"/>
      <c r="B25" s="27" t="s">
        <v>22</v>
      </c>
      <c r="C25" s="28"/>
      <c r="D25" s="28"/>
      <c r="E25" s="29"/>
      <c r="F25" s="30" t="n">
        <f aca="false">F46+F72+F77+F88+F104+F112+F121+F126+F134</f>
        <v>9883</v>
      </c>
      <c r="G25" s="31" t="n">
        <f aca="false">G46+G72+G77+G88+G104+G112+G121+G126+G134+G143</f>
        <v>14794</v>
      </c>
      <c r="H25" s="31" t="n">
        <f aca="false">H46+H72+H77+H88+H104+H112+H121+H126+H134+H142</f>
        <v>14519.1</v>
      </c>
      <c r="I25" s="31" t="n">
        <f aca="false">H25/G25*100</f>
        <v>98.1418142490199</v>
      </c>
    </row>
    <row r="26" s="20" customFormat="true" ht="31.5" hidden="true" customHeight="false" outlineLevel="0" collapsed="false">
      <c r="A26" s="32"/>
      <c r="B26" s="33" t="s">
        <v>23</v>
      </c>
      <c r="C26" s="28"/>
      <c r="D26" s="28"/>
      <c r="E26" s="29"/>
      <c r="F26" s="30"/>
      <c r="G26" s="31"/>
      <c r="H26" s="31"/>
      <c r="I26" s="31"/>
    </row>
    <row r="27" s="20" customFormat="true" ht="64.5" hidden="true" customHeight="true" outlineLevel="0" collapsed="false">
      <c r="A27" s="34"/>
      <c r="B27" s="26"/>
      <c r="C27" s="35"/>
      <c r="D27" s="35"/>
      <c r="E27" s="36"/>
      <c r="F27" s="37"/>
      <c r="G27" s="38"/>
      <c r="H27" s="38"/>
      <c r="I27" s="38"/>
    </row>
    <row r="28" s="20" customFormat="true" ht="1.5" hidden="true" customHeight="true" outlineLevel="0" collapsed="false">
      <c r="A28" s="39"/>
      <c r="B28" s="40" t="s">
        <v>24</v>
      </c>
      <c r="C28" s="41" t="s">
        <v>25</v>
      </c>
      <c r="D28" s="41" t="s">
        <v>26</v>
      </c>
      <c r="E28" s="42"/>
      <c r="F28" s="43" t="n">
        <f aca="false">F29</f>
        <v>0</v>
      </c>
      <c r="G28" s="44" t="n">
        <f aca="false">G29</f>
        <v>0</v>
      </c>
      <c r="H28" s="44" t="n">
        <v>0</v>
      </c>
      <c r="I28" s="44" t="n">
        <v>0</v>
      </c>
    </row>
    <row r="29" s="20" customFormat="true" ht="47.25" hidden="true" customHeight="true" outlineLevel="0" collapsed="false">
      <c r="A29" s="39"/>
      <c r="B29" s="45" t="s">
        <v>27</v>
      </c>
      <c r="C29" s="46" t="s">
        <v>28</v>
      </c>
      <c r="D29" s="46" t="s">
        <v>26</v>
      </c>
      <c r="E29" s="42"/>
      <c r="F29" s="43" t="n">
        <f aca="false">F30</f>
        <v>0</v>
      </c>
      <c r="G29" s="44" t="n">
        <f aca="false">G30</f>
        <v>0</v>
      </c>
      <c r="H29" s="44" t="n">
        <v>0</v>
      </c>
      <c r="I29" s="44" t="n">
        <v>0</v>
      </c>
    </row>
    <row r="30" s="20" customFormat="true" ht="25.5" hidden="true" customHeight="true" outlineLevel="0" collapsed="false">
      <c r="A30" s="39"/>
      <c r="B30" s="47" t="s">
        <v>29</v>
      </c>
      <c r="C30" s="46" t="s">
        <v>28</v>
      </c>
      <c r="D30" s="46" t="s">
        <v>30</v>
      </c>
      <c r="E30" s="42"/>
      <c r="F30" s="43" t="n">
        <f aca="false">F31</f>
        <v>0</v>
      </c>
      <c r="G30" s="44" t="n">
        <f aca="false">G31</f>
        <v>0</v>
      </c>
      <c r="H30" s="44" t="n">
        <v>0</v>
      </c>
      <c r="I30" s="44" t="n">
        <v>0</v>
      </c>
    </row>
    <row r="31" s="20" customFormat="true" ht="32.25" hidden="true" customHeight="true" outlineLevel="0" collapsed="false">
      <c r="A31" s="39"/>
      <c r="B31" s="47" t="s">
        <v>31</v>
      </c>
      <c r="C31" s="46" t="s">
        <v>28</v>
      </c>
      <c r="D31" s="46" t="s">
        <v>30</v>
      </c>
      <c r="E31" s="42" t="s">
        <v>32</v>
      </c>
      <c r="F31" s="43" t="n">
        <v>0</v>
      </c>
      <c r="G31" s="44" t="n">
        <v>0</v>
      </c>
      <c r="H31" s="44" t="n">
        <v>0</v>
      </c>
      <c r="I31" s="44" t="n">
        <v>0</v>
      </c>
    </row>
    <row r="32" s="20" customFormat="true" ht="31.5" hidden="true" customHeight="true" outlineLevel="0" collapsed="false">
      <c r="A32" s="34"/>
      <c r="B32" s="48" t="s">
        <v>33</v>
      </c>
      <c r="C32" s="41"/>
      <c r="D32" s="41"/>
      <c r="E32" s="49"/>
      <c r="F32" s="50"/>
      <c r="G32" s="51"/>
      <c r="H32" s="51"/>
      <c r="I32" s="51"/>
    </row>
    <row r="33" s="20" customFormat="true" ht="77.25" hidden="true" customHeight="true" outlineLevel="0" collapsed="false">
      <c r="A33" s="34"/>
      <c r="B33" s="26" t="s">
        <v>34</v>
      </c>
      <c r="C33" s="52"/>
      <c r="D33" s="52"/>
      <c r="E33" s="53"/>
      <c r="F33" s="54"/>
      <c r="G33" s="55" t="n">
        <v>950</v>
      </c>
      <c r="H33" s="55"/>
      <c r="I33" s="55"/>
    </row>
    <row r="34" s="20" customFormat="true" ht="31.5" hidden="true" customHeight="true" outlineLevel="0" collapsed="false">
      <c r="A34" s="34"/>
      <c r="B34" s="56" t="s">
        <v>35</v>
      </c>
      <c r="C34" s="57" t="s">
        <v>36</v>
      </c>
      <c r="D34" s="57"/>
      <c r="E34" s="53"/>
      <c r="F34" s="54"/>
      <c r="G34" s="25" t="n">
        <v>950</v>
      </c>
      <c r="H34" s="25"/>
      <c r="I34" s="25"/>
    </row>
    <row r="35" s="20" customFormat="true" ht="31.5" hidden="true" customHeight="true" outlineLevel="0" collapsed="false">
      <c r="A35" s="34"/>
      <c r="B35" s="26" t="s">
        <v>37</v>
      </c>
      <c r="C35" s="52" t="s">
        <v>38</v>
      </c>
      <c r="D35" s="52"/>
      <c r="E35" s="53"/>
      <c r="F35" s="54"/>
      <c r="G35" s="55" t="n">
        <v>950</v>
      </c>
      <c r="H35" s="55"/>
      <c r="I35" s="55"/>
    </row>
    <row r="36" s="20" customFormat="true" ht="33.75" hidden="true" customHeight="true" outlineLevel="0" collapsed="false">
      <c r="A36" s="34"/>
      <c r="B36" s="47" t="s">
        <v>31</v>
      </c>
      <c r="C36" s="52" t="s">
        <v>38</v>
      </c>
      <c r="D36" s="52"/>
      <c r="E36" s="53" t="s">
        <v>32</v>
      </c>
      <c r="F36" s="54"/>
      <c r="G36" s="55" t="n">
        <v>950</v>
      </c>
      <c r="H36" s="55"/>
      <c r="I36" s="55"/>
    </row>
    <row r="37" s="20" customFormat="true" ht="31.5" hidden="true" customHeight="true" outlineLevel="0" collapsed="false">
      <c r="A37" s="34"/>
      <c r="B37" s="47" t="s">
        <v>31</v>
      </c>
      <c r="C37" s="52" t="s">
        <v>39</v>
      </c>
      <c r="D37" s="52"/>
      <c r="E37" s="53" t="s">
        <v>32</v>
      </c>
      <c r="F37" s="54"/>
      <c r="G37" s="55" t="n">
        <v>950</v>
      </c>
      <c r="H37" s="55"/>
      <c r="I37" s="55"/>
    </row>
    <row r="38" s="20" customFormat="true" ht="47.25" hidden="true" customHeight="false" outlineLevel="0" collapsed="false">
      <c r="A38" s="34"/>
      <c r="B38" s="45" t="s">
        <v>40</v>
      </c>
      <c r="C38" s="52" t="s">
        <v>38</v>
      </c>
      <c r="D38" s="52"/>
      <c r="E38" s="53" t="s">
        <v>41</v>
      </c>
      <c r="F38" s="54"/>
      <c r="G38" s="55" t="n">
        <v>950</v>
      </c>
      <c r="H38" s="55"/>
      <c r="I38" s="55"/>
    </row>
    <row r="39" s="20" customFormat="true" ht="29.25" hidden="true" customHeight="true" outlineLevel="0" collapsed="false">
      <c r="A39" s="34"/>
      <c r="B39" s="58"/>
      <c r="C39" s="46"/>
      <c r="D39" s="46"/>
      <c r="E39" s="59"/>
      <c r="F39" s="60"/>
      <c r="G39" s="38"/>
      <c r="H39" s="38"/>
      <c r="I39" s="38"/>
    </row>
    <row r="40" s="20" customFormat="true" ht="15.75" hidden="true" customHeight="false" outlineLevel="0" collapsed="false">
      <c r="A40" s="34"/>
      <c r="B40" s="61"/>
      <c r="C40" s="46"/>
      <c r="D40" s="46"/>
      <c r="E40" s="59"/>
      <c r="F40" s="60"/>
      <c r="G40" s="38"/>
      <c r="H40" s="38"/>
      <c r="I40" s="38"/>
    </row>
    <row r="41" s="20" customFormat="true" ht="31.5" hidden="true" customHeight="true" outlineLevel="0" collapsed="false">
      <c r="A41" s="34"/>
      <c r="B41" s="26"/>
      <c r="C41" s="46"/>
      <c r="D41" s="46"/>
      <c r="E41" s="59"/>
      <c r="F41" s="60"/>
      <c r="G41" s="38"/>
      <c r="H41" s="38"/>
      <c r="I41" s="38"/>
    </row>
    <row r="42" s="20" customFormat="true" ht="33.75" hidden="true" customHeight="true" outlineLevel="0" collapsed="false">
      <c r="A42" s="34"/>
      <c r="B42" s="62"/>
      <c r="C42" s="46"/>
      <c r="D42" s="46"/>
      <c r="E42" s="59"/>
      <c r="F42" s="60"/>
      <c r="G42" s="38"/>
      <c r="H42" s="38"/>
      <c r="I42" s="38"/>
    </row>
    <row r="43" s="20" customFormat="true" ht="81" hidden="true" customHeight="true" outlineLevel="0" collapsed="false">
      <c r="A43" s="34"/>
      <c r="B43" s="63"/>
      <c r="C43" s="46"/>
      <c r="D43" s="46"/>
      <c r="E43" s="59"/>
      <c r="F43" s="60"/>
      <c r="G43" s="55"/>
      <c r="H43" s="55"/>
      <c r="I43" s="55"/>
    </row>
    <row r="44" s="20" customFormat="true" ht="33" hidden="true" customHeight="true" outlineLevel="0" collapsed="false">
      <c r="A44" s="34"/>
      <c r="B44" s="58"/>
      <c r="C44" s="46"/>
      <c r="D44" s="46"/>
      <c r="E44" s="59"/>
      <c r="F44" s="60"/>
      <c r="G44" s="38"/>
      <c r="H44" s="38"/>
      <c r="I44" s="38"/>
    </row>
    <row r="45" s="20" customFormat="true" ht="57.75" hidden="true" customHeight="true" outlineLevel="0" collapsed="false">
      <c r="A45" s="64"/>
      <c r="B45" s="65"/>
      <c r="C45" s="66"/>
      <c r="D45" s="66"/>
      <c r="E45" s="67"/>
      <c r="F45" s="60"/>
      <c r="G45" s="55"/>
      <c r="H45" s="55"/>
      <c r="I45" s="55"/>
    </row>
    <row r="46" s="20" customFormat="true" ht="69" hidden="false" customHeight="true" outlineLevel="0" collapsed="false">
      <c r="A46" s="34"/>
      <c r="B46" s="68" t="s">
        <v>42</v>
      </c>
      <c r="C46" s="41" t="s">
        <v>43</v>
      </c>
      <c r="D46" s="41" t="s">
        <v>26</v>
      </c>
      <c r="E46" s="69"/>
      <c r="F46" s="70" t="n">
        <f aca="false">F47+F70</f>
        <v>3807.3</v>
      </c>
      <c r="G46" s="51" t="n">
        <f aca="false">G47</f>
        <v>5304.5</v>
      </c>
      <c r="H46" s="51" t="n">
        <f aca="false">H47</f>
        <v>5304.5</v>
      </c>
      <c r="I46" s="51" t="n">
        <f aca="false">H46/G46*100</f>
        <v>100</v>
      </c>
    </row>
    <row r="47" s="20" customFormat="true" ht="63" hidden="false" customHeight="false" outlineLevel="0" collapsed="false">
      <c r="A47" s="34"/>
      <c r="B47" s="71" t="s">
        <v>44</v>
      </c>
      <c r="C47" s="46" t="s">
        <v>45</v>
      </c>
      <c r="D47" s="46" t="s">
        <v>26</v>
      </c>
      <c r="E47" s="53"/>
      <c r="F47" s="54" t="n">
        <v>3741.2</v>
      </c>
      <c r="G47" s="55" t="n">
        <f aca="false">G48+G52+G66+G69</f>
        <v>5304.5</v>
      </c>
      <c r="H47" s="55" t="n">
        <f aca="false">H48+H52+H66+H69</f>
        <v>5304.5</v>
      </c>
      <c r="I47" s="55" t="n">
        <f aca="false">H47/G47*100</f>
        <v>100</v>
      </c>
    </row>
    <row r="48" s="20" customFormat="true" ht="78.75" hidden="false" customHeight="false" outlineLevel="0" collapsed="false">
      <c r="A48" s="72"/>
      <c r="B48" s="40" t="s">
        <v>46</v>
      </c>
      <c r="C48" s="41" t="s">
        <v>47</v>
      </c>
      <c r="D48" s="41" t="s">
        <v>26</v>
      </c>
      <c r="E48" s="53"/>
      <c r="F48" s="54" t="n">
        <f aca="false">F49</f>
        <v>3721.2</v>
      </c>
      <c r="G48" s="55" t="n">
        <f aca="false">G49+G63</f>
        <v>5034.9</v>
      </c>
      <c r="H48" s="55" t="n">
        <v>5034.9</v>
      </c>
      <c r="I48" s="55" t="n">
        <f aca="false">H48/G48*100</f>
        <v>100</v>
      </c>
    </row>
    <row r="49" s="20" customFormat="true" ht="31.5" hidden="false" customHeight="false" outlineLevel="0" collapsed="false">
      <c r="A49" s="73"/>
      <c r="B49" s="71" t="s">
        <v>48</v>
      </c>
      <c r="C49" s="46" t="s">
        <v>47</v>
      </c>
      <c r="D49" s="46" t="s">
        <v>49</v>
      </c>
      <c r="E49" s="53"/>
      <c r="F49" s="54" t="n">
        <f aca="false">F50</f>
        <v>3721.2</v>
      </c>
      <c r="G49" s="55" t="n">
        <f aca="false">G50</f>
        <v>4947.2</v>
      </c>
      <c r="H49" s="55" t="n">
        <f aca="false">H50</f>
        <v>4947.2</v>
      </c>
      <c r="I49" s="55" t="n">
        <f aca="false">H49/G49*100</f>
        <v>100</v>
      </c>
    </row>
    <row r="50" s="20" customFormat="true" ht="47.25" hidden="false" customHeight="true" outlineLevel="0" collapsed="false">
      <c r="A50" s="73"/>
      <c r="B50" s="74" t="s">
        <v>50</v>
      </c>
      <c r="C50" s="52" t="s">
        <v>47</v>
      </c>
      <c r="D50" s="52" t="s">
        <v>49</v>
      </c>
      <c r="E50" s="53" t="s">
        <v>51</v>
      </c>
      <c r="F50" s="54" t="n">
        <v>3721.2</v>
      </c>
      <c r="G50" s="55" t="n">
        <v>4947.2</v>
      </c>
      <c r="H50" s="55" t="n">
        <v>4947.2</v>
      </c>
      <c r="I50" s="55" t="n">
        <f aca="false">H50/G50*100</f>
        <v>100</v>
      </c>
    </row>
    <row r="51" s="20" customFormat="true" ht="15.75" hidden="true" customHeight="false" outlineLevel="0" collapsed="false">
      <c r="A51" s="73"/>
      <c r="B51" s="75" t="s">
        <v>52</v>
      </c>
      <c r="C51" s="52" t="s">
        <v>47</v>
      </c>
      <c r="D51" s="52" t="s">
        <v>49</v>
      </c>
      <c r="E51" s="53" t="s">
        <v>53</v>
      </c>
      <c r="F51" s="54" t="n">
        <v>2144</v>
      </c>
      <c r="G51" s="76" t="n">
        <v>2054</v>
      </c>
      <c r="H51" s="76" t="n">
        <v>2017.8</v>
      </c>
      <c r="I51" s="55" t="n">
        <f aca="false">H51/G51*100</f>
        <v>98.2375851996105</v>
      </c>
    </row>
    <row r="52" s="20" customFormat="true" ht="33" hidden="true" customHeight="true" outlineLevel="0" collapsed="false">
      <c r="A52" s="73"/>
      <c r="B52" s="77" t="s">
        <v>54</v>
      </c>
      <c r="C52" s="57" t="s">
        <v>55</v>
      </c>
      <c r="D52" s="57" t="s">
        <v>26</v>
      </c>
      <c r="E52" s="53"/>
      <c r="F52" s="54" t="n">
        <f aca="false">F56+F59</f>
        <v>0</v>
      </c>
      <c r="G52" s="78" t="n">
        <f aca="false">G56+G59</f>
        <v>0</v>
      </c>
      <c r="H52" s="78" t="n">
        <f aca="false">H56+H59</f>
        <v>0</v>
      </c>
      <c r="I52" s="55" t="e">
        <f aca="false">H52/G52*100</f>
        <v>#DIV/0!</v>
      </c>
    </row>
    <row r="53" s="20" customFormat="true" ht="1.5" hidden="true" customHeight="true" outlineLevel="0" collapsed="false">
      <c r="A53" s="73"/>
      <c r="B53" s="74" t="s">
        <v>56</v>
      </c>
      <c r="C53" s="52" t="s">
        <v>55</v>
      </c>
      <c r="D53" s="52" t="s">
        <v>57</v>
      </c>
      <c r="E53" s="53"/>
      <c r="F53" s="54" t="n">
        <f aca="false">F54</f>
        <v>0</v>
      </c>
      <c r="G53" s="78" t="n">
        <f aca="false">G54</f>
        <v>0</v>
      </c>
      <c r="H53" s="78" t="n">
        <v>0</v>
      </c>
      <c r="I53" s="55" t="e">
        <f aca="false">H53/G53*100</f>
        <v>#DIV/0!</v>
      </c>
    </row>
    <row r="54" s="20" customFormat="true" ht="47.25" hidden="true" customHeight="false" outlineLevel="0" collapsed="false">
      <c r="A54" s="73"/>
      <c r="B54" s="74" t="s">
        <v>50</v>
      </c>
      <c r="C54" s="52" t="s">
        <v>55</v>
      </c>
      <c r="D54" s="52" t="s">
        <v>57</v>
      </c>
      <c r="E54" s="79" t="s">
        <v>58</v>
      </c>
      <c r="F54" s="80" t="n">
        <f aca="false">F55</f>
        <v>0</v>
      </c>
      <c r="G54" s="78" t="n">
        <f aca="false">G55</f>
        <v>0</v>
      </c>
      <c r="H54" s="78" t="n">
        <v>0</v>
      </c>
      <c r="I54" s="55" t="e">
        <f aca="false">H54/G54*100</f>
        <v>#DIV/0!</v>
      </c>
    </row>
    <row r="55" s="20" customFormat="true" ht="31.5" hidden="true" customHeight="false" outlineLevel="0" collapsed="false">
      <c r="A55" s="34"/>
      <c r="B55" s="71" t="s">
        <v>59</v>
      </c>
      <c r="C55" s="81" t="s">
        <v>55</v>
      </c>
      <c r="D55" s="81" t="s">
        <v>57</v>
      </c>
      <c r="E55" s="79" t="s">
        <v>60</v>
      </c>
      <c r="F55" s="80" t="n">
        <v>0</v>
      </c>
      <c r="G55" s="78" t="n">
        <v>0</v>
      </c>
      <c r="H55" s="78" t="n">
        <v>0</v>
      </c>
      <c r="I55" s="55" t="e">
        <f aca="false">H55/G55*100</f>
        <v>#DIV/0!</v>
      </c>
    </row>
    <row r="56" s="20" customFormat="true" ht="47.25" hidden="true" customHeight="false" outlineLevel="0" collapsed="false">
      <c r="A56" s="34"/>
      <c r="B56" s="71" t="s">
        <v>61</v>
      </c>
      <c r="C56" s="81" t="s">
        <v>55</v>
      </c>
      <c r="D56" s="81" t="s">
        <v>62</v>
      </c>
      <c r="E56" s="79"/>
      <c r="F56" s="80" t="n">
        <f aca="false">F57</f>
        <v>0</v>
      </c>
      <c r="G56" s="78" t="n">
        <f aca="false">G57</f>
        <v>0</v>
      </c>
      <c r="H56" s="78" t="n">
        <f aca="false">H57</f>
        <v>0</v>
      </c>
      <c r="I56" s="55" t="e">
        <f aca="false">H56/G56*100</f>
        <v>#DIV/0!</v>
      </c>
    </row>
    <row r="57" s="20" customFormat="true" ht="47.25" hidden="true" customHeight="false" outlineLevel="0" collapsed="false">
      <c r="A57" s="34"/>
      <c r="B57" s="74" t="s">
        <v>50</v>
      </c>
      <c r="C57" s="81" t="s">
        <v>55</v>
      </c>
      <c r="D57" s="81" t="s">
        <v>63</v>
      </c>
      <c r="E57" s="79" t="s">
        <v>51</v>
      </c>
      <c r="F57" s="80" t="n">
        <v>0</v>
      </c>
      <c r="G57" s="78" t="n">
        <v>0</v>
      </c>
      <c r="H57" s="78" t="n">
        <v>0</v>
      </c>
      <c r="I57" s="55" t="n">
        <v>0</v>
      </c>
    </row>
    <row r="58" s="20" customFormat="true" ht="31.5" hidden="true" customHeight="false" outlineLevel="0" collapsed="false">
      <c r="A58" s="34"/>
      <c r="B58" s="71" t="s">
        <v>59</v>
      </c>
      <c r="C58" s="81" t="s">
        <v>55</v>
      </c>
      <c r="D58" s="81" t="s">
        <v>63</v>
      </c>
      <c r="E58" s="79" t="s">
        <v>60</v>
      </c>
      <c r="F58" s="80" t="n">
        <v>0</v>
      </c>
      <c r="G58" s="78" t="n">
        <v>57.6</v>
      </c>
      <c r="H58" s="78" t="n">
        <v>57.6</v>
      </c>
      <c r="I58" s="55" t="n">
        <f aca="false">H58/G58*100</f>
        <v>100</v>
      </c>
    </row>
    <row r="59" s="20" customFormat="true" ht="47.25" hidden="true" customHeight="false" outlineLevel="0" collapsed="false">
      <c r="A59" s="34"/>
      <c r="B59" s="71" t="s">
        <v>61</v>
      </c>
      <c r="C59" s="81" t="s">
        <v>55</v>
      </c>
      <c r="D59" s="81" t="s">
        <v>64</v>
      </c>
      <c r="E59" s="79"/>
      <c r="F59" s="80" t="n">
        <f aca="false">F60</f>
        <v>0</v>
      </c>
      <c r="G59" s="78" t="n">
        <f aca="false">G60</f>
        <v>0</v>
      </c>
      <c r="H59" s="78" t="n">
        <f aca="false">H60</f>
        <v>0</v>
      </c>
      <c r="I59" s="55" t="e">
        <f aca="false">H59/G59*100</f>
        <v>#DIV/0!</v>
      </c>
    </row>
    <row r="60" s="20" customFormat="true" ht="47.25" hidden="true" customHeight="false" outlineLevel="0" collapsed="false">
      <c r="A60" s="34"/>
      <c r="B60" s="74" t="s">
        <v>50</v>
      </c>
      <c r="C60" s="81" t="s">
        <v>55</v>
      </c>
      <c r="D60" s="81" t="s">
        <v>64</v>
      </c>
      <c r="E60" s="79" t="s">
        <v>51</v>
      </c>
      <c r="F60" s="80" t="n">
        <v>0</v>
      </c>
      <c r="G60" s="78" t="n">
        <v>0</v>
      </c>
      <c r="H60" s="78" t="n">
        <v>0</v>
      </c>
      <c r="I60" s="55" t="e">
        <f aca="false">H60/G60*100</f>
        <v>#DIV/0!</v>
      </c>
    </row>
    <row r="61" s="20" customFormat="true" ht="0.75" hidden="true" customHeight="true" outlineLevel="0" collapsed="false">
      <c r="A61" s="34"/>
      <c r="B61" s="75" t="s">
        <v>52</v>
      </c>
      <c r="C61" s="81" t="s">
        <v>55</v>
      </c>
      <c r="D61" s="81" t="s">
        <v>64</v>
      </c>
      <c r="E61" s="79" t="s">
        <v>53</v>
      </c>
      <c r="F61" s="80" t="n">
        <v>0</v>
      </c>
      <c r="G61" s="78" t="n">
        <v>378</v>
      </c>
      <c r="H61" s="78" t="n">
        <v>346</v>
      </c>
      <c r="I61" s="55" t="n">
        <f aca="false">H61/G61*100</f>
        <v>91.5343915343915</v>
      </c>
    </row>
    <row r="62" s="20" customFormat="true" ht="1.5" hidden="true" customHeight="true" outlineLevel="0" collapsed="false">
      <c r="A62" s="34"/>
      <c r="B62" s="71" t="s">
        <v>59</v>
      </c>
      <c r="C62" s="81" t="s">
        <v>55</v>
      </c>
      <c r="D62" s="81" t="s">
        <v>64</v>
      </c>
      <c r="E62" s="79" t="s">
        <v>60</v>
      </c>
      <c r="F62" s="80" t="n">
        <v>0</v>
      </c>
      <c r="G62" s="78" t="n">
        <v>260</v>
      </c>
      <c r="H62" s="78" t="n">
        <v>218.4</v>
      </c>
      <c r="I62" s="55" t="n">
        <f aca="false">H62/G62*100</f>
        <v>84</v>
      </c>
    </row>
    <row r="63" s="20" customFormat="true" ht="48.75" hidden="false" customHeight="true" outlineLevel="0" collapsed="false">
      <c r="A63" s="34"/>
      <c r="B63" s="71" t="s">
        <v>65</v>
      </c>
      <c r="C63" s="81" t="s">
        <v>47</v>
      </c>
      <c r="D63" s="81" t="s">
        <v>26</v>
      </c>
      <c r="E63" s="79"/>
      <c r="F63" s="80" t="n">
        <v>0</v>
      </c>
      <c r="G63" s="78" t="n">
        <v>87.7</v>
      </c>
      <c r="H63" s="78" t="n">
        <v>87.7</v>
      </c>
      <c r="I63" s="55" t="n">
        <f aca="false">H63/G63*100</f>
        <v>100</v>
      </c>
    </row>
    <row r="64" s="20" customFormat="true" ht="35.25" hidden="false" customHeight="true" outlineLevel="0" collapsed="false">
      <c r="A64" s="34"/>
      <c r="B64" s="71" t="s">
        <v>66</v>
      </c>
      <c r="C64" s="81" t="s">
        <v>47</v>
      </c>
      <c r="D64" s="81" t="s">
        <v>67</v>
      </c>
      <c r="E64" s="79"/>
      <c r="F64" s="80" t="n">
        <v>0</v>
      </c>
      <c r="G64" s="78" t="n">
        <v>87.7</v>
      </c>
      <c r="H64" s="78" t="n">
        <v>87.7</v>
      </c>
      <c r="I64" s="55" t="n">
        <v>100</v>
      </c>
    </row>
    <row r="65" s="20" customFormat="true" ht="48" hidden="false" customHeight="true" outlineLevel="0" collapsed="false">
      <c r="A65" s="34"/>
      <c r="B65" s="71" t="s">
        <v>50</v>
      </c>
      <c r="C65" s="81" t="s">
        <v>47</v>
      </c>
      <c r="D65" s="81" t="s">
        <v>67</v>
      </c>
      <c r="E65" s="79" t="s">
        <v>51</v>
      </c>
      <c r="F65" s="80" t="n">
        <v>0</v>
      </c>
      <c r="G65" s="78" t="n">
        <v>87.7</v>
      </c>
      <c r="H65" s="78" t="n">
        <v>87.7</v>
      </c>
      <c r="I65" s="55" t="n">
        <v>100</v>
      </c>
    </row>
    <row r="66" s="20" customFormat="true" ht="16.5" hidden="false" customHeight="true" outlineLevel="0" collapsed="false">
      <c r="A66" s="34"/>
      <c r="B66" s="40" t="s">
        <v>68</v>
      </c>
      <c r="C66" s="82" t="s">
        <v>69</v>
      </c>
      <c r="D66" s="82" t="s">
        <v>26</v>
      </c>
      <c r="E66" s="79"/>
      <c r="F66" s="80" t="n">
        <f aca="false">F67</f>
        <v>20</v>
      </c>
      <c r="G66" s="78" t="n">
        <f aca="false">G67</f>
        <v>20</v>
      </c>
      <c r="H66" s="78" t="n">
        <f aca="false">H67</f>
        <v>20</v>
      </c>
      <c r="I66" s="55" t="n">
        <f aca="false">H66/G66*100</f>
        <v>100</v>
      </c>
    </row>
    <row r="67" s="20" customFormat="true" ht="31.5" hidden="false" customHeight="false" outlineLevel="0" collapsed="false">
      <c r="A67" s="34"/>
      <c r="B67" s="74" t="s">
        <v>70</v>
      </c>
      <c r="C67" s="81" t="s">
        <v>69</v>
      </c>
      <c r="D67" s="81" t="s">
        <v>71</v>
      </c>
      <c r="E67" s="79"/>
      <c r="F67" s="80" t="n">
        <f aca="false">F68</f>
        <v>20</v>
      </c>
      <c r="G67" s="78" t="n">
        <f aca="false">G68</f>
        <v>20</v>
      </c>
      <c r="H67" s="78" t="n">
        <v>20</v>
      </c>
      <c r="I67" s="55" t="n">
        <f aca="false">H67/G67*100</f>
        <v>100</v>
      </c>
    </row>
    <row r="68" s="20" customFormat="true" ht="46.5" hidden="false" customHeight="true" outlineLevel="0" collapsed="false">
      <c r="A68" s="34"/>
      <c r="B68" s="74" t="s">
        <v>50</v>
      </c>
      <c r="C68" s="81" t="s">
        <v>69</v>
      </c>
      <c r="D68" s="81" t="s">
        <v>71</v>
      </c>
      <c r="E68" s="79" t="s">
        <v>51</v>
      </c>
      <c r="F68" s="80" t="n">
        <v>20</v>
      </c>
      <c r="G68" s="78" t="n">
        <v>20</v>
      </c>
      <c r="H68" s="78" t="n">
        <v>20</v>
      </c>
      <c r="I68" s="55" t="n">
        <f aca="false">H68/G68*100</f>
        <v>100</v>
      </c>
    </row>
    <row r="69" s="20" customFormat="true" ht="47.25" hidden="false" customHeight="false" outlineLevel="0" collapsed="false">
      <c r="A69" s="34"/>
      <c r="B69" s="40" t="s">
        <v>72</v>
      </c>
      <c r="C69" s="57" t="s">
        <v>73</v>
      </c>
      <c r="D69" s="82" t="s">
        <v>26</v>
      </c>
      <c r="E69" s="82"/>
      <c r="F69" s="80" t="n">
        <f aca="false">F70</f>
        <v>66.1</v>
      </c>
      <c r="G69" s="78" t="n">
        <f aca="false">G70</f>
        <v>249.6</v>
      </c>
      <c r="H69" s="78" t="n">
        <f aca="false">H70</f>
        <v>249.6</v>
      </c>
      <c r="I69" s="55" t="n">
        <f aca="false">H69/G69*100</f>
        <v>100</v>
      </c>
    </row>
    <row r="70" s="20" customFormat="true" ht="45.75" hidden="false" customHeight="true" outlineLevel="0" collapsed="false">
      <c r="A70" s="34"/>
      <c r="B70" s="71" t="s">
        <v>74</v>
      </c>
      <c r="C70" s="52" t="s">
        <v>73</v>
      </c>
      <c r="D70" s="81" t="s">
        <v>75</v>
      </c>
      <c r="E70" s="81"/>
      <c r="F70" s="80" t="n">
        <f aca="false">F71</f>
        <v>66.1</v>
      </c>
      <c r="G70" s="78" t="n">
        <f aca="false">G71</f>
        <v>249.6</v>
      </c>
      <c r="H70" s="78" t="n">
        <f aca="false">H71</f>
        <v>249.6</v>
      </c>
      <c r="I70" s="55" t="n">
        <v>100</v>
      </c>
    </row>
    <row r="71" s="20" customFormat="true" ht="31.5" hidden="false" customHeight="false" outlineLevel="0" collapsed="false">
      <c r="A71" s="34"/>
      <c r="B71" s="45" t="s">
        <v>76</v>
      </c>
      <c r="C71" s="52" t="s">
        <v>73</v>
      </c>
      <c r="D71" s="81" t="s">
        <v>75</v>
      </c>
      <c r="E71" s="81" t="s">
        <v>32</v>
      </c>
      <c r="F71" s="80" t="n">
        <v>66.1</v>
      </c>
      <c r="G71" s="78" t="n">
        <v>249.6</v>
      </c>
      <c r="H71" s="78" t="n">
        <v>249.6</v>
      </c>
      <c r="I71" s="55" t="n">
        <f aca="false">H71/G71*100</f>
        <v>100</v>
      </c>
    </row>
    <row r="72" s="20" customFormat="true" ht="65.25" hidden="false" customHeight="true" outlineLevel="0" collapsed="false">
      <c r="A72" s="34"/>
      <c r="B72" s="77" t="s">
        <v>77</v>
      </c>
      <c r="C72" s="41" t="s">
        <v>78</v>
      </c>
      <c r="D72" s="41" t="s">
        <v>26</v>
      </c>
      <c r="E72" s="83"/>
      <c r="F72" s="84" t="n">
        <f aca="false">F73</f>
        <v>5</v>
      </c>
      <c r="G72" s="25" t="n">
        <f aca="false">G73</f>
        <v>8.1</v>
      </c>
      <c r="H72" s="25" t="n">
        <f aca="false">H73</f>
        <v>7.9</v>
      </c>
      <c r="I72" s="55" t="n">
        <f aca="false">H72/G72*100</f>
        <v>97.5308641975309</v>
      </c>
    </row>
    <row r="73" s="20" customFormat="true" ht="64.5" hidden="false" customHeight="true" outlineLevel="0" collapsed="false">
      <c r="A73" s="34"/>
      <c r="B73" s="62" t="s">
        <v>79</v>
      </c>
      <c r="C73" s="46" t="s">
        <v>80</v>
      </c>
      <c r="D73" s="46" t="s">
        <v>26</v>
      </c>
      <c r="E73" s="53"/>
      <c r="F73" s="54" t="n">
        <f aca="false">F74</f>
        <v>5</v>
      </c>
      <c r="G73" s="55" t="n">
        <f aca="false">G74</f>
        <v>8.1</v>
      </c>
      <c r="H73" s="55" t="n">
        <f aca="false">H74</f>
        <v>7.9</v>
      </c>
      <c r="I73" s="55" t="n">
        <f aca="false">H73/G73*100</f>
        <v>97.5308641975309</v>
      </c>
    </row>
    <row r="74" s="20" customFormat="true" ht="97.5" hidden="false" customHeight="true" outlineLevel="0" collapsed="false">
      <c r="A74" s="34"/>
      <c r="B74" s="85" t="s">
        <v>81</v>
      </c>
      <c r="C74" s="46" t="s">
        <v>82</v>
      </c>
      <c r="D74" s="46" t="s">
        <v>26</v>
      </c>
      <c r="E74" s="53"/>
      <c r="F74" s="54" t="n">
        <f aca="false">F75</f>
        <v>5</v>
      </c>
      <c r="G74" s="55" t="n">
        <f aca="false">G75</f>
        <v>8.1</v>
      </c>
      <c r="H74" s="55" t="n">
        <f aca="false">H75</f>
        <v>7.9</v>
      </c>
      <c r="I74" s="55" t="n">
        <f aca="false">H74/G74*100</f>
        <v>97.5308641975309</v>
      </c>
    </row>
    <row r="75" s="20" customFormat="true" ht="66.75" hidden="false" customHeight="true" outlineLevel="0" collapsed="false">
      <c r="A75" s="34"/>
      <c r="B75" s="45" t="s">
        <v>83</v>
      </c>
      <c r="C75" s="35" t="s">
        <v>82</v>
      </c>
      <c r="D75" s="35" t="s">
        <v>84</v>
      </c>
      <c r="E75" s="36"/>
      <c r="F75" s="37" t="n">
        <f aca="false">F76</f>
        <v>5</v>
      </c>
      <c r="G75" s="78" t="n">
        <f aca="false">G76</f>
        <v>8.1</v>
      </c>
      <c r="H75" s="78" t="n">
        <f aca="false">H76</f>
        <v>7.9</v>
      </c>
      <c r="I75" s="55" t="n">
        <f aca="false">H75/G75*100</f>
        <v>97.5308641975309</v>
      </c>
    </row>
    <row r="76" s="20" customFormat="true" ht="31.5" hidden="false" customHeight="false" outlineLevel="0" collapsed="false">
      <c r="A76" s="34"/>
      <c r="B76" s="47" t="s">
        <v>76</v>
      </c>
      <c r="C76" s="35" t="s">
        <v>82</v>
      </c>
      <c r="D76" s="35" t="s">
        <v>84</v>
      </c>
      <c r="E76" s="36" t="s">
        <v>32</v>
      </c>
      <c r="F76" s="37" t="n">
        <v>5</v>
      </c>
      <c r="G76" s="78" t="n">
        <v>8.1</v>
      </c>
      <c r="H76" s="78" t="n">
        <v>7.9</v>
      </c>
      <c r="I76" s="55" t="n">
        <f aca="false">H76/G76*100</f>
        <v>97.5308641975309</v>
      </c>
    </row>
    <row r="77" s="20" customFormat="true" ht="81" hidden="false" customHeight="true" outlineLevel="0" collapsed="false">
      <c r="A77" s="34"/>
      <c r="B77" s="77" t="s">
        <v>85</v>
      </c>
      <c r="C77" s="41" t="s">
        <v>86</v>
      </c>
      <c r="D77" s="41" t="s">
        <v>26</v>
      </c>
      <c r="E77" s="53"/>
      <c r="F77" s="84" t="n">
        <f aca="false">F78</f>
        <v>625</v>
      </c>
      <c r="G77" s="25" t="n">
        <f aca="false">G78</f>
        <v>2375.9</v>
      </c>
      <c r="H77" s="25" t="n">
        <f aca="false">H78</f>
        <v>2317.8</v>
      </c>
      <c r="I77" s="55" t="n">
        <f aca="false">H77/G77*100</f>
        <v>97.5546108842965</v>
      </c>
    </row>
    <row r="78" s="20" customFormat="true" ht="15.75" hidden="false" customHeight="false" outlineLevel="0" collapsed="false">
      <c r="A78" s="34"/>
      <c r="B78" s="62" t="s">
        <v>87</v>
      </c>
      <c r="C78" s="46" t="s">
        <v>88</v>
      </c>
      <c r="D78" s="46" t="s">
        <v>26</v>
      </c>
      <c r="E78" s="53"/>
      <c r="F78" s="54" t="n">
        <f aca="false">F79</f>
        <v>625</v>
      </c>
      <c r="G78" s="38" t="n">
        <f aca="false">G79</f>
        <v>2375.9</v>
      </c>
      <c r="H78" s="38" t="n">
        <f aca="false">H79</f>
        <v>2317.8</v>
      </c>
      <c r="I78" s="55" t="n">
        <f aca="false">H78/G78*100</f>
        <v>97.5546108842965</v>
      </c>
    </row>
    <row r="79" s="20" customFormat="true" ht="31.5" hidden="false" customHeight="false" outlineLevel="0" collapsed="false">
      <c r="A79" s="34"/>
      <c r="B79" s="77" t="s">
        <v>89</v>
      </c>
      <c r="C79" s="46" t="s">
        <v>90</v>
      </c>
      <c r="D79" s="46" t="s">
        <v>26</v>
      </c>
      <c r="E79" s="53"/>
      <c r="F79" s="54" t="n">
        <f aca="false">F80+F82+F84</f>
        <v>625</v>
      </c>
      <c r="G79" s="38" t="n">
        <f aca="false">G80+G82+G84+G86</f>
        <v>2375.9</v>
      </c>
      <c r="H79" s="38" t="n">
        <f aca="false">H80+H82+H84+H86</f>
        <v>2317.8</v>
      </c>
      <c r="I79" s="55" t="n">
        <f aca="false">H79/G79*100</f>
        <v>97.5546108842965</v>
      </c>
    </row>
    <row r="80" s="20" customFormat="true" ht="15.75" hidden="false" customHeight="false" outlineLevel="0" collapsed="false">
      <c r="A80" s="34"/>
      <c r="B80" s="75" t="s">
        <v>91</v>
      </c>
      <c r="C80" s="52" t="s">
        <v>90</v>
      </c>
      <c r="D80" s="52" t="s">
        <v>92</v>
      </c>
      <c r="E80" s="53"/>
      <c r="F80" s="54" t="n">
        <f aca="false">F81</f>
        <v>575</v>
      </c>
      <c r="G80" s="55" t="n">
        <f aca="false">G81</f>
        <v>1331.2</v>
      </c>
      <c r="H80" s="55" t="n">
        <f aca="false">H81</f>
        <v>1290.3</v>
      </c>
      <c r="I80" s="55" t="n">
        <f aca="false">H80/G80*100</f>
        <v>96.9275841346154</v>
      </c>
    </row>
    <row r="81" s="20" customFormat="true" ht="31.5" hidden="false" customHeight="false" outlineLevel="0" collapsed="false">
      <c r="A81" s="34"/>
      <c r="B81" s="47" t="s">
        <v>76</v>
      </c>
      <c r="C81" s="52" t="s">
        <v>90</v>
      </c>
      <c r="D81" s="52" t="s">
        <v>92</v>
      </c>
      <c r="E81" s="53" t="s">
        <v>32</v>
      </c>
      <c r="F81" s="54" t="n">
        <v>575</v>
      </c>
      <c r="G81" s="55" t="n">
        <v>1331.2</v>
      </c>
      <c r="H81" s="55" t="n">
        <v>1290.3</v>
      </c>
      <c r="I81" s="55" t="n">
        <f aca="false">H81/G81*100</f>
        <v>96.9275841346154</v>
      </c>
    </row>
    <row r="82" s="20" customFormat="true" ht="15.75" hidden="false" customHeight="false" outlineLevel="0" collapsed="false">
      <c r="A82" s="39"/>
      <c r="B82" s="26" t="s">
        <v>93</v>
      </c>
      <c r="C82" s="52" t="s">
        <v>90</v>
      </c>
      <c r="D82" s="52" t="s">
        <v>94</v>
      </c>
      <c r="E82" s="53"/>
      <c r="F82" s="54" t="n">
        <f aca="false">F83</f>
        <v>0</v>
      </c>
      <c r="G82" s="55" t="n">
        <f aca="false">G83</f>
        <v>104</v>
      </c>
      <c r="H82" s="55" t="n">
        <f aca="false">H83</f>
        <v>103.9</v>
      </c>
      <c r="I82" s="55" t="n">
        <f aca="false">H82/G82*100</f>
        <v>99.9038461538462</v>
      </c>
    </row>
    <row r="83" s="20" customFormat="true" ht="31.5" hidden="false" customHeight="false" outlineLevel="0" collapsed="false">
      <c r="A83" s="34"/>
      <c r="B83" s="26" t="s">
        <v>76</v>
      </c>
      <c r="C83" s="52" t="s">
        <v>90</v>
      </c>
      <c r="D83" s="52" t="s">
        <v>94</v>
      </c>
      <c r="E83" s="53" t="s">
        <v>32</v>
      </c>
      <c r="F83" s="54" t="n">
        <v>0</v>
      </c>
      <c r="G83" s="55" t="n">
        <v>104</v>
      </c>
      <c r="H83" s="55" t="n">
        <v>103.9</v>
      </c>
      <c r="I83" s="55" t="n">
        <f aca="false">H83/G83*100</f>
        <v>99.9038461538462</v>
      </c>
    </row>
    <row r="84" s="20" customFormat="true" ht="31.5" hidden="false" customHeight="false" outlineLevel="0" collapsed="false">
      <c r="A84" s="34"/>
      <c r="B84" s="86" t="s">
        <v>95</v>
      </c>
      <c r="C84" s="52" t="s">
        <v>90</v>
      </c>
      <c r="D84" s="52" t="s">
        <v>96</v>
      </c>
      <c r="E84" s="53"/>
      <c r="F84" s="54" t="n">
        <f aca="false">F85</f>
        <v>50</v>
      </c>
      <c r="G84" s="55" t="n">
        <f aca="false">G85</f>
        <v>940.7</v>
      </c>
      <c r="H84" s="55" t="n">
        <f aca="false">H85</f>
        <v>923.6</v>
      </c>
      <c r="I84" s="55" t="n">
        <f aca="false">H84/G84*100</f>
        <v>98.1822047411502</v>
      </c>
    </row>
    <row r="85" s="20" customFormat="true" ht="31.5" hidden="false" customHeight="false" outlineLevel="0" collapsed="false">
      <c r="A85" s="34"/>
      <c r="B85" s="47" t="s">
        <v>76</v>
      </c>
      <c r="C85" s="52" t="s">
        <v>90</v>
      </c>
      <c r="D85" s="52" t="s">
        <v>96</v>
      </c>
      <c r="E85" s="53" t="s">
        <v>32</v>
      </c>
      <c r="F85" s="54" t="n">
        <v>50</v>
      </c>
      <c r="G85" s="55" t="n">
        <v>940.7</v>
      </c>
      <c r="H85" s="55" t="n">
        <v>923.6</v>
      </c>
      <c r="I85" s="55" t="n">
        <f aca="false">H85/G85*100</f>
        <v>98.1822047411502</v>
      </c>
    </row>
    <row r="86" s="20" customFormat="true" ht="47.25" hidden="true" customHeight="false" outlineLevel="0" collapsed="false">
      <c r="A86" s="34"/>
      <c r="B86" s="47" t="s">
        <v>97</v>
      </c>
      <c r="C86" s="52" t="s">
        <v>98</v>
      </c>
      <c r="D86" s="52" t="s">
        <v>99</v>
      </c>
      <c r="E86" s="53"/>
      <c r="F86" s="54" t="n">
        <v>0</v>
      </c>
      <c r="G86" s="55" t="n">
        <f aca="false">G87</f>
        <v>0</v>
      </c>
      <c r="H86" s="55" t="n">
        <f aca="false">H87</f>
        <v>0</v>
      </c>
      <c r="I86" s="55" t="e">
        <f aca="false">H86/G86*100</f>
        <v>#DIV/0!</v>
      </c>
    </row>
    <row r="87" s="20" customFormat="true" ht="31.5" hidden="true" customHeight="false" outlineLevel="0" collapsed="false">
      <c r="A87" s="34"/>
      <c r="B87" s="47" t="s">
        <v>31</v>
      </c>
      <c r="C87" s="52" t="s">
        <v>90</v>
      </c>
      <c r="D87" s="52" t="s">
        <v>99</v>
      </c>
      <c r="E87" s="53" t="s">
        <v>32</v>
      </c>
      <c r="F87" s="54" t="n">
        <v>0</v>
      </c>
      <c r="G87" s="55" t="n">
        <v>0</v>
      </c>
      <c r="H87" s="55" t="n">
        <v>0</v>
      </c>
      <c r="I87" s="55" t="e">
        <f aca="false">H87/G87*100</f>
        <v>#DIV/0!</v>
      </c>
    </row>
    <row r="88" s="20" customFormat="true" ht="83.25" hidden="false" customHeight="true" outlineLevel="0" collapsed="false">
      <c r="A88" s="34"/>
      <c r="B88" s="40" t="s">
        <v>100</v>
      </c>
      <c r="C88" s="57" t="s">
        <v>101</v>
      </c>
      <c r="D88" s="57" t="s">
        <v>26</v>
      </c>
      <c r="E88" s="87"/>
      <c r="F88" s="88" t="n">
        <v>2656.8</v>
      </c>
      <c r="G88" s="25" t="n">
        <f aca="false">G89+G99</f>
        <v>3316.9</v>
      </c>
      <c r="H88" s="25" t="n">
        <v>3316.9</v>
      </c>
      <c r="I88" s="25" t="n">
        <v>100</v>
      </c>
    </row>
    <row r="89" s="20" customFormat="true" ht="63" hidden="false" customHeight="false" outlineLevel="0" collapsed="false">
      <c r="A89" s="34"/>
      <c r="B89" s="89" t="s">
        <v>102</v>
      </c>
      <c r="C89" s="35" t="s">
        <v>103</v>
      </c>
      <c r="D89" s="35" t="s">
        <v>26</v>
      </c>
      <c r="E89" s="87"/>
      <c r="F89" s="80" t="n">
        <v>50</v>
      </c>
      <c r="G89" s="38" t="n">
        <f aca="false">G90+G94</f>
        <v>364.2</v>
      </c>
      <c r="H89" s="38" t="n">
        <v>364.2</v>
      </c>
      <c r="I89" s="55" t="n">
        <f aca="false">H89/G89*100</f>
        <v>100</v>
      </c>
    </row>
    <row r="90" s="20" customFormat="true" ht="50.25" hidden="false" customHeight="true" outlineLevel="0" collapsed="false">
      <c r="A90" s="34"/>
      <c r="B90" s="85" t="s">
        <v>104</v>
      </c>
      <c r="C90" s="35" t="s">
        <v>105</v>
      </c>
      <c r="D90" s="35" t="s">
        <v>26</v>
      </c>
      <c r="E90" s="87"/>
      <c r="F90" s="80" t="n">
        <v>0</v>
      </c>
      <c r="G90" s="38" t="n">
        <v>82.1</v>
      </c>
      <c r="H90" s="38" t="n">
        <v>82.1</v>
      </c>
      <c r="I90" s="55" t="n">
        <f aca="false">H90/G90*100</f>
        <v>100</v>
      </c>
    </row>
    <row r="91" s="20" customFormat="true" ht="31.5" hidden="false" customHeight="false" outlineLevel="0" collapsed="false">
      <c r="A91" s="34"/>
      <c r="B91" s="47" t="s">
        <v>106</v>
      </c>
      <c r="C91" s="52" t="s">
        <v>105</v>
      </c>
      <c r="D91" s="52" t="s">
        <v>107</v>
      </c>
      <c r="E91" s="87"/>
      <c r="F91" s="80" t="n">
        <f aca="false">F92</f>
        <v>0</v>
      </c>
      <c r="G91" s="55" t="n">
        <f aca="false">G92</f>
        <v>82.1</v>
      </c>
      <c r="H91" s="55" t="n">
        <f aca="false">H92</f>
        <v>82.1</v>
      </c>
      <c r="I91" s="55" t="n">
        <f aca="false">H91/G91*100</f>
        <v>100</v>
      </c>
    </row>
    <row r="92" s="20" customFormat="true" ht="33.75" hidden="false" customHeight="true" outlineLevel="0" collapsed="false">
      <c r="A92" s="34"/>
      <c r="B92" s="47" t="s">
        <v>76</v>
      </c>
      <c r="C92" s="52" t="s">
        <v>105</v>
      </c>
      <c r="D92" s="52" t="s">
        <v>107</v>
      </c>
      <c r="E92" s="36" t="s">
        <v>32</v>
      </c>
      <c r="F92" s="37" t="n">
        <v>0</v>
      </c>
      <c r="G92" s="55" t="n">
        <v>82.1</v>
      </c>
      <c r="H92" s="55" t="n">
        <v>82.1</v>
      </c>
      <c r="I92" s="55" t="n">
        <f aca="false">H92/G92*100</f>
        <v>100</v>
      </c>
    </row>
    <row r="93" s="20" customFormat="true" ht="15.75" hidden="true" customHeight="false" outlineLevel="0" collapsed="false">
      <c r="A93" s="34"/>
      <c r="B93" s="47" t="s">
        <v>108</v>
      </c>
      <c r="C93" s="52" t="s">
        <v>105</v>
      </c>
      <c r="D93" s="52" t="s">
        <v>107</v>
      </c>
      <c r="E93" s="36" t="s">
        <v>109</v>
      </c>
      <c r="F93" s="37" t="n">
        <v>0</v>
      </c>
      <c r="G93" s="55" t="n">
        <v>0</v>
      </c>
      <c r="H93" s="55" t="n">
        <v>0</v>
      </c>
      <c r="I93" s="55" t="e">
        <f aca="false">H93/G93*100</f>
        <v>#DIV/0!</v>
      </c>
    </row>
    <row r="94" s="20" customFormat="true" ht="15.75" hidden="false" customHeight="false" outlineLevel="0" collapsed="false">
      <c r="A94" s="72"/>
      <c r="B94" s="56" t="s">
        <v>110</v>
      </c>
      <c r="C94" s="35" t="s">
        <v>111</v>
      </c>
      <c r="D94" s="35" t="s">
        <v>26</v>
      </c>
      <c r="E94" s="36"/>
      <c r="F94" s="37" t="n">
        <f aca="false">F95</f>
        <v>50</v>
      </c>
      <c r="G94" s="38" t="n">
        <v>282.1</v>
      </c>
      <c r="H94" s="38" t="n">
        <f aca="false">H95+H97</f>
        <v>282.1</v>
      </c>
      <c r="I94" s="55" t="n">
        <f aca="false">H94/G94*100</f>
        <v>100</v>
      </c>
    </row>
    <row r="95" s="20" customFormat="true" ht="31.5" hidden="false" customHeight="false" outlineLevel="0" collapsed="false">
      <c r="A95" s="72"/>
      <c r="B95" s="26" t="s">
        <v>112</v>
      </c>
      <c r="C95" s="35" t="s">
        <v>111</v>
      </c>
      <c r="D95" s="35" t="s">
        <v>113</v>
      </c>
      <c r="E95" s="36"/>
      <c r="F95" s="37" t="n">
        <f aca="false">F96</f>
        <v>50</v>
      </c>
      <c r="G95" s="38" t="n">
        <f aca="false">G96</f>
        <v>282.1</v>
      </c>
      <c r="H95" s="38" t="n">
        <f aca="false">H96</f>
        <v>282.1</v>
      </c>
      <c r="I95" s="55" t="n">
        <f aca="false">H95/G95*100</f>
        <v>100</v>
      </c>
    </row>
    <row r="96" s="20" customFormat="true" ht="46.5" hidden="false" customHeight="true" outlineLevel="0" collapsed="false">
      <c r="A96" s="72"/>
      <c r="B96" s="26" t="s">
        <v>31</v>
      </c>
      <c r="C96" s="35" t="s">
        <v>111</v>
      </c>
      <c r="D96" s="35" t="s">
        <v>113</v>
      </c>
      <c r="E96" s="36" t="s">
        <v>32</v>
      </c>
      <c r="F96" s="37" t="n">
        <v>50</v>
      </c>
      <c r="G96" s="38" t="n">
        <v>282.1</v>
      </c>
      <c r="H96" s="38" t="n">
        <v>282.1</v>
      </c>
      <c r="I96" s="55" t="n">
        <f aca="false">H96/G96*100</f>
        <v>100</v>
      </c>
    </row>
    <row r="97" s="20" customFormat="true" ht="96.75" hidden="false" customHeight="true" outlineLevel="0" collapsed="false">
      <c r="A97" s="72"/>
      <c r="B97" s="86" t="s">
        <v>114</v>
      </c>
      <c r="C97" s="35" t="s">
        <v>111</v>
      </c>
      <c r="D97" s="35" t="s">
        <v>115</v>
      </c>
      <c r="E97" s="36"/>
      <c r="F97" s="37" t="n">
        <v>0</v>
      </c>
      <c r="G97" s="38" t="n">
        <v>0</v>
      </c>
      <c r="H97" s="38" t="n">
        <v>0</v>
      </c>
      <c r="I97" s="55" t="n">
        <v>0</v>
      </c>
    </row>
    <row r="98" s="20" customFormat="true" ht="46.5" hidden="false" customHeight="true" outlineLevel="0" collapsed="false">
      <c r="A98" s="72"/>
      <c r="B98" s="86" t="s">
        <v>76</v>
      </c>
      <c r="C98" s="35" t="s">
        <v>111</v>
      </c>
      <c r="D98" s="35" t="s">
        <v>115</v>
      </c>
      <c r="E98" s="36" t="s">
        <v>32</v>
      </c>
      <c r="F98" s="37" t="n">
        <v>0</v>
      </c>
      <c r="G98" s="38" t="n">
        <v>0</v>
      </c>
      <c r="H98" s="38" t="n">
        <v>0</v>
      </c>
      <c r="I98" s="55" t="n">
        <v>0</v>
      </c>
    </row>
    <row r="99" s="20" customFormat="true" ht="34.5" hidden="false" customHeight="true" outlineLevel="0" collapsed="false">
      <c r="A99" s="72"/>
      <c r="B99" s="47" t="s">
        <v>116</v>
      </c>
      <c r="C99" s="35" t="s">
        <v>117</v>
      </c>
      <c r="D99" s="35" t="s">
        <v>26</v>
      </c>
      <c r="E99" s="36"/>
      <c r="F99" s="37" t="n">
        <v>2606.8</v>
      </c>
      <c r="G99" s="38" t="n">
        <f aca="false">G100+G102</f>
        <v>2952.7</v>
      </c>
      <c r="H99" s="38" t="n">
        <v>2952.7</v>
      </c>
      <c r="I99" s="55" t="n">
        <v>100</v>
      </c>
    </row>
    <row r="100" s="20" customFormat="true" ht="34.5" hidden="false" customHeight="true" outlineLevel="0" collapsed="false">
      <c r="A100" s="72"/>
      <c r="B100" s="47" t="s">
        <v>48</v>
      </c>
      <c r="C100" s="35" t="s">
        <v>117</v>
      </c>
      <c r="D100" s="35" t="s">
        <v>49</v>
      </c>
      <c r="E100" s="36"/>
      <c r="F100" s="37" t="n">
        <v>2606.8</v>
      </c>
      <c r="G100" s="38" t="n">
        <v>1233.7</v>
      </c>
      <c r="H100" s="38" t="n">
        <v>1233.7</v>
      </c>
      <c r="I100" s="55" t="n">
        <v>100</v>
      </c>
    </row>
    <row r="101" s="20" customFormat="true" ht="34.5" hidden="false" customHeight="true" outlineLevel="0" collapsed="false">
      <c r="A101" s="72"/>
      <c r="B101" s="47" t="s">
        <v>50</v>
      </c>
      <c r="C101" s="35" t="s">
        <v>117</v>
      </c>
      <c r="D101" s="35" t="s">
        <v>49</v>
      </c>
      <c r="E101" s="36" t="s">
        <v>51</v>
      </c>
      <c r="F101" s="37" t="n">
        <v>2606.8</v>
      </c>
      <c r="G101" s="38" t="n">
        <v>1233.7</v>
      </c>
      <c r="H101" s="38" t="n">
        <v>1233.7</v>
      </c>
      <c r="I101" s="55" t="n">
        <v>100</v>
      </c>
    </row>
    <row r="102" s="20" customFormat="true" ht="34.5" hidden="false" customHeight="true" outlineLevel="0" collapsed="false">
      <c r="A102" s="72"/>
      <c r="B102" s="47" t="s">
        <v>66</v>
      </c>
      <c r="C102" s="35" t="s">
        <v>117</v>
      </c>
      <c r="D102" s="35" t="s">
        <v>67</v>
      </c>
      <c r="E102" s="36"/>
      <c r="F102" s="37" t="n">
        <v>0</v>
      </c>
      <c r="G102" s="38" t="n">
        <v>1719</v>
      </c>
      <c r="H102" s="38" t="n">
        <v>1719</v>
      </c>
      <c r="I102" s="55" t="n">
        <v>100</v>
      </c>
    </row>
    <row r="103" s="20" customFormat="true" ht="34.5" hidden="false" customHeight="true" outlineLevel="0" collapsed="false">
      <c r="A103" s="72"/>
      <c r="B103" s="47" t="s">
        <v>50</v>
      </c>
      <c r="C103" s="35" t="s">
        <v>117</v>
      </c>
      <c r="D103" s="35" t="s">
        <v>67</v>
      </c>
      <c r="E103" s="36" t="s">
        <v>51</v>
      </c>
      <c r="F103" s="37" t="n">
        <v>0</v>
      </c>
      <c r="G103" s="38" t="n">
        <v>1719</v>
      </c>
      <c r="H103" s="38" t="n">
        <v>1719</v>
      </c>
      <c r="I103" s="55" t="n">
        <v>100</v>
      </c>
    </row>
    <row r="104" s="20" customFormat="true" ht="51" hidden="false" customHeight="true" outlineLevel="0" collapsed="false">
      <c r="A104" s="39" t="s">
        <v>118</v>
      </c>
      <c r="B104" s="56" t="s">
        <v>119</v>
      </c>
      <c r="C104" s="57" t="s">
        <v>120</v>
      </c>
      <c r="D104" s="57" t="s">
        <v>26</v>
      </c>
      <c r="E104" s="83"/>
      <c r="F104" s="84" t="n">
        <f aca="false">F105</f>
        <v>20</v>
      </c>
      <c r="G104" s="25" t="n">
        <f aca="false">G105</f>
        <v>264</v>
      </c>
      <c r="H104" s="25" t="n">
        <f aca="false">H105</f>
        <v>223</v>
      </c>
      <c r="I104" s="55" t="n">
        <f aca="false">H104/G104*100</f>
        <v>84.469696969697</v>
      </c>
    </row>
    <row r="105" s="20" customFormat="true" ht="47.25" hidden="false" customHeight="false" outlineLevel="0" collapsed="false">
      <c r="A105" s="39"/>
      <c r="B105" s="61" t="s">
        <v>121</v>
      </c>
      <c r="C105" s="35" t="s">
        <v>122</v>
      </c>
      <c r="D105" s="35" t="s">
        <v>26</v>
      </c>
      <c r="E105" s="36"/>
      <c r="F105" s="37" t="n">
        <v>20</v>
      </c>
      <c r="G105" s="38" t="n">
        <f aca="false">G106+G109</f>
        <v>264</v>
      </c>
      <c r="H105" s="38" t="n">
        <f aca="false">H106+H109</f>
        <v>223</v>
      </c>
      <c r="I105" s="55" t="n">
        <f aca="false">H105/G105*100</f>
        <v>84.469696969697</v>
      </c>
    </row>
    <row r="106" s="20" customFormat="true" ht="51" hidden="false" customHeight="true" outlineLevel="0" collapsed="false">
      <c r="A106" s="39"/>
      <c r="B106" s="56" t="s">
        <v>123</v>
      </c>
      <c r="C106" s="57" t="s">
        <v>124</v>
      </c>
      <c r="D106" s="57" t="s">
        <v>26</v>
      </c>
      <c r="E106" s="36"/>
      <c r="F106" s="37" t="n">
        <v>10</v>
      </c>
      <c r="G106" s="38" t="n">
        <f aca="false">G107</f>
        <v>136</v>
      </c>
      <c r="H106" s="38" t="n">
        <f aca="false">H107</f>
        <v>95</v>
      </c>
      <c r="I106" s="55" t="n">
        <f aca="false">H106/G106*100</f>
        <v>69.8529411764706</v>
      </c>
    </row>
    <row r="107" s="20" customFormat="true" ht="47.25" hidden="false" customHeight="false" outlineLevel="0" collapsed="false">
      <c r="A107" s="39"/>
      <c r="B107" s="26" t="s">
        <v>125</v>
      </c>
      <c r="C107" s="52" t="s">
        <v>124</v>
      </c>
      <c r="D107" s="52" t="s">
        <v>126</v>
      </c>
      <c r="E107" s="36"/>
      <c r="F107" s="37" t="n">
        <f aca="false">F108</f>
        <v>10</v>
      </c>
      <c r="G107" s="38" t="n">
        <f aca="false">G108</f>
        <v>136</v>
      </c>
      <c r="H107" s="38" t="n">
        <f aca="false">H108</f>
        <v>95</v>
      </c>
      <c r="I107" s="55" t="n">
        <f aca="false">H107/G107*100</f>
        <v>69.8529411764706</v>
      </c>
    </row>
    <row r="108" s="20" customFormat="true" ht="35.25" hidden="false" customHeight="true" outlineLevel="0" collapsed="false">
      <c r="A108" s="39"/>
      <c r="B108" s="47" t="s">
        <v>76</v>
      </c>
      <c r="C108" s="52" t="s">
        <v>124</v>
      </c>
      <c r="D108" s="52" t="s">
        <v>126</v>
      </c>
      <c r="E108" s="36" t="s">
        <v>32</v>
      </c>
      <c r="F108" s="37" t="n">
        <v>10</v>
      </c>
      <c r="G108" s="38" t="n">
        <v>136</v>
      </c>
      <c r="H108" s="38" t="n">
        <v>95</v>
      </c>
      <c r="I108" s="55" t="n">
        <f aca="false">H108/G108*100</f>
        <v>69.8529411764706</v>
      </c>
    </row>
    <row r="109" s="20" customFormat="true" ht="31.5" hidden="false" customHeight="true" outlineLevel="0" collapsed="false">
      <c r="A109" s="34"/>
      <c r="B109" s="40" t="s">
        <v>127</v>
      </c>
      <c r="C109" s="57" t="s">
        <v>128</v>
      </c>
      <c r="D109" s="57" t="s">
        <v>26</v>
      </c>
      <c r="E109" s="87"/>
      <c r="F109" s="80" t="n">
        <f aca="false">F110</f>
        <v>10</v>
      </c>
      <c r="G109" s="38" t="n">
        <f aca="false">G110</f>
        <v>128</v>
      </c>
      <c r="H109" s="38" t="n">
        <f aca="false">H110</f>
        <v>128</v>
      </c>
      <c r="I109" s="55" t="n">
        <f aca="false">H109/G109*100</f>
        <v>100</v>
      </c>
    </row>
    <row r="110" s="20" customFormat="true" ht="31.5" hidden="false" customHeight="true" outlineLevel="0" collapsed="false">
      <c r="A110" s="34"/>
      <c r="B110" s="71" t="s">
        <v>129</v>
      </c>
      <c r="C110" s="35" t="s">
        <v>128</v>
      </c>
      <c r="D110" s="35" t="s">
        <v>130</v>
      </c>
      <c r="E110" s="87"/>
      <c r="F110" s="80" t="n">
        <f aca="false">F111</f>
        <v>10</v>
      </c>
      <c r="G110" s="38" t="n">
        <f aca="false">G111</f>
        <v>128</v>
      </c>
      <c r="H110" s="38" t="n">
        <f aca="false">H111</f>
        <v>128</v>
      </c>
      <c r="I110" s="55" t="n">
        <f aca="false">H110/G110*100</f>
        <v>100</v>
      </c>
    </row>
    <row r="111" s="20" customFormat="true" ht="33.75" hidden="false" customHeight="true" outlineLevel="0" collapsed="false">
      <c r="A111" s="34"/>
      <c r="B111" s="47" t="s">
        <v>76</v>
      </c>
      <c r="C111" s="35" t="s">
        <v>128</v>
      </c>
      <c r="D111" s="35" t="s">
        <v>130</v>
      </c>
      <c r="E111" s="90" t="n">
        <v>200</v>
      </c>
      <c r="F111" s="80" t="n">
        <v>10</v>
      </c>
      <c r="G111" s="38" t="n">
        <v>128</v>
      </c>
      <c r="H111" s="38" t="n">
        <v>128</v>
      </c>
      <c r="I111" s="55" t="n">
        <f aca="false">H111/G111*100</f>
        <v>100</v>
      </c>
    </row>
    <row r="112" s="20" customFormat="true" ht="67.5" hidden="false" customHeight="true" outlineLevel="0" collapsed="false">
      <c r="A112" s="91"/>
      <c r="B112" s="40" t="s">
        <v>131</v>
      </c>
      <c r="C112" s="57" t="s">
        <v>132</v>
      </c>
      <c r="D112" s="57" t="s">
        <v>26</v>
      </c>
      <c r="E112" s="90"/>
      <c r="F112" s="80" t="n">
        <f aca="false">F113</f>
        <v>2634.9</v>
      </c>
      <c r="G112" s="25" t="n">
        <f aca="false">G113</f>
        <v>3030.9</v>
      </c>
      <c r="H112" s="25" t="n">
        <f aca="false">H113</f>
        <v>2897.8</v>
      </c>
      <c r="I112" s="55" t="n">
        <f aca="false">H112/G112*100</f>
        <v>95.6085651126728</v>
      </c>
    </row>
    <row r="113" s="20" customFormat="true" ht="50.25" hidden="false" customHeight="true" outlineLevel="0" collapsed="false">
      <c r="A113" s="91"/>
      <c r="B113" s="45" t="s">
        <v>133</v>
      </c>
      <c r="C113" s="35" t="s">
        <v>134</v>
      </c>
      <c r="D113" s="35" t="s">
        <v>26</v>
      </c>
      <c r="E113" s="90"/>
      <c r="F113" s="80" t="n">
        <v>2634.9</v>
      </c>
      <c r="G113" s="38" t="n">
        <f aca="false">G114</f>
        <v>3030.9</v>
      </c>
      <c r="H113" s="38" t="n">
        <f aca="false">H114</f>
        <v>2897.8</v>
      </c>
      <c r="I113" s="55" t="n">
        <f aca="false">H113/G113*100</f>
        <v>95.6085651126728</v>
      </c>
    </row>
    <row r="114" s="20" customFormat="true" ht="65.25" hidden="false" customHeight="true" outlineLevel="0" collapsed="false">
      <c r="A114" s="91"/>
      <c r="B114" s="40" t="s">
        <v>135</v>
      </c>
      <c r="C114" s="35" t="s">
        <v>136</v>
      </c>
      <c r="D114" s="35" t="s">
        <v>26</v>
      </c>
      <c r="E114" s="90"/>
      <c r="F114" s="80" t="n">
        <f aca="false">F115</f>
        <v>2634.9</v>
      </c>
      <c r="G114" s="38" t="n">
        <v>3030.9</v>
      </c>
      <c r="H114" s="38" t="n">
        <v>2897.8</v>
      </c>
      <c r="I114" s="55" t="n">
        <f aca="false">H114/G114*100</f>
        <v>95.6085651126728</v>
      </c>
    </row>
    <row r="115" s="20" customFormat="true" ht="51" hidden="false" customHeight="true" outlineLevel="0" collapsed="false">
      <c r="A115" s="91"/>
      <c r="B115" s="45" t="s">
        <v>137</v>
      </c>
      <c r="C115" s="35" t="s">
        <v>136</v>
      </c>
      <c r="D115" s="35" t="s">
        <v>138</v>
      </c>
      <c r="E115" s="90"/>
      <c r="F115" s="80" t="n">
        <f aca="false">F116</f>
        <v>2634.9</v>
      </c>
      <c r="G115" s="38" t="n">
        <f aca="false">G116</f>
        <v>3030.9</v>
      </c>
      <c r="H115" s="38" t="n">
        <f aca="false">H116</f>
        <v>2897.8</v>
      </c>
      <c r="I115" s="55" t="n">
        <f aca="false">H115/G115*100</f>
        <v>95.6085651126728</v>
      </c>
    </row>
    <row r="116" s="20" customFormat="true" ht="36" hidden="false" customHeight="true" outlineLevel="0" collapsed="false">
      <c r="A116" s="91"/>
      <c r="B116" s="47" t="s">
        <v>31</v>
      </c>
      <c r="C116" s="35" t="s">
        <v>139</v>
      </c>
      <c r="D116" s="35" t="s">
        <v>138</v>
      </c>
      <c r="E116" s="90" t="n">
        <v>200</v>
      </c>
      <c r="F116" s="80" t="n">
        <v>2634.9</v>
      </c>
      <c r="G116" s="38" t="n">
        <v>3030.9</v>
      </c>
      <c r="H116" s="38" t="n">
        <v>2897.8</v>
      </c>
      <c r="I116" s="55" t="n">
        <f aca="false">H116/G116*100</f>
        <v>95.6085651126728</v>
      </c>
    </row>
    <row r="117" s="20" customFormat="true" ht="36" hidden="true" customHeight="true" outlineLevel="0" collapsed="false">
      <c r="A117" s="91"/>
      <c r="B117" s="47" t="s">
        <v>140</v>
      </c>
      <c r="C117" s="35" t="s">
        <v>139</v>
      </c>
      <c r="D117" s="35" t="s">
        <v>141</v>
      </c>
      <c r="E117" s="90"/>
      <c r="F117" s="80" t="n">
        <f aca="false">F118</f>
        <v>0</v>
      </c>
      <c r="G117" s="38" t="n">
        <f aca="false">G118</f>
        <v>0</v>
      </c>
      <c r="H117" s="38" t="n">
        <f aca="false">H118</f>
        <v>0</v>
      </c>
      <c r="I117" s="55" t="e">
        <f aca="false">H117/G117*100</f>
        <v>#DIV/0!</v>
      </c>
    </row>
    <row r="118" s="20" customFormat="true" ht="36" hidden="true" customHeight="true" outlineLevel="0" collapsed="false">
      <c r="A118" s="91"/>
      <c r="B118" s="47" t="s">
        <v>31</v>
      </c>
      <c r="C118" s="35" t="s">
        <v>139</v>
      </c>
      <c r="D118" s="35" t="s">
        <v>141</v>
      </c>
      <c r="E118" s="90" t="n">
        <v>200</v>
      </c>
      <c r="F118" s="80" t="n">
        <v>0</v>
      </c>
      <c r="G118" s="38" t="n">
        <v>0</v>
      </c>
      <c r="H118" s="38" t="n">
        <v>0</v>
      </c>
      <c r="I118" s="55" t="e">
        <f aca="false">H118/G118*100</f>
        <v>#DIV/0!</v>
      </c>
    </row>
    <row r="119" s="20" customFormat="true" ht="34.5" hidden="true" customHeight="true" outlineLevel="0" collapsed="false">
      <c r="A119" s="91"/>
      <c r="B119" s="47" t="s">
        <v>142</v>
      </c>
      <c r="C119" s="35" t="s">
        <v>139</v>
      </c>
      <c r="D119" s="35" t="s">
        <v>143</v>
      </c>
      <c r="E119" s="90"/>
      <c r="F119" s="80" t="n">
        <f aca="false">F120</f>
        <v>0</v>
      </c>
      <c r="G119" s="38" t="n">
        <f aca="false">G120</f>
        <v>0</v>
      </c>
      <c r="H119" s="38" t="n">
        <f aca="false">H120</f>
        <v>0</v>
      </c>
      <c r="I119" s="55" t="e">
        <f aca="false">H119/G119*100</f>
        <v>#DIV/0!</v>
      </c>
    </row>
    <row r="120" s="20" customFormat="true" ht="36" hidden="true" customHeight="true" outlineLevel="0" collapsed="false">
      <c r="A120" s="91"/>
      <c r="B120" s="47" t="s">
        <v>31</v>
      </c>
      <c r="C120" s="35" t="s">
        <v>139</v>
      </c>
      <c r="D120" s="35" t="s">
        <v>143</v>
      </c>
      <c r="E120" s="90" t="n">
        <v>200</v>
      </c>
      <c r="F120" s="80" t="n">
        <v>0</v>
      </c>
      <c r="G120" s="38" t="n">
        <v>0</v>
      </c>
      <c r="H120" s="38" t="n">
        <v>0</v>
      </c>
      <c r="I120" s="55" t="n">
        <v>0</v>
      </c>
    </row>
    <row r="121" s="20" customFormat="true" ht="65.25" hidden="false" customHeight="true" outlineLevel="0" collapsed="false">
      <c r="A121" s="91"/>
      <c r="B121" s="40" t="s">
        <v>144</v>
      </c>
      <c r="C121" s="57" t="s">
        <v>145</v>
      </c>
      <c r="D121" s="57" t="s">
        <v>26</v>
      </c>
      <c r="E121" s="92"/>
      <c r="F121" s="88" t="n">
        <f aca="false">F122</f>
        <v>5</v>
      </c>
      <c r="G121" s="25" t="n">
        <f aca="false">G122</f>
        <v>9</v>
      </c>
      <c r="H121" s="25" t="n">
        <f aca="false">H122</f>
        <v>9</v>
      </c>
      <c r="I121" s="55" t="n">
        <f aca="false">H121/G121*100</f>
        <v>100</v>
      </c>
    </row>
    <row r="122" s="20" customFormat="true" ht="36" hidden="false" customHeight="true" outlineLevel="0" collapsed="false">
      <c r="A122" s="91"/>
      <c r="B122" s="45" t="s">
        <v>146</v>
      </c>
      <c r="C122" s="35" t="s">
        <v>147</v>
      </c>
      <c r="D122" s="35" t="s">
        <v>26</v>
      </c>
      <c r="E122" s="90"/>
      <c r="F122" s="80" t="n">
        <f aca="false">F123</f>
        <v>5</v>
      </c>
      <c r="G122" s="38" t="n">
        <f aca="false">G123</f>
        <v>9</v>
      </c>
      <c r="H122" s="38" t="n">
        <f aca="false">H123</f>
        <v>9</v>
      </c>
      <c r="I122" s="55" t="n">
        <f aca="false">H122/G122*100</f>
        <v>100</v>
      </c>
    </row>
    <row r="123" s="20" customFormat="true" ht="51" hidden="false" customHeight="true" outlineLevel="0" collapsed="false">
      <c r="A123" s="91"/>
      <c r="B123" s="40" t="s">
        <v>148</v>
      </c>
      <c r="C123" s="35" t="s">
        <v>149</v>
      </c>
      <c r="D123" s="35" t="s">
        <v>26</v>
      </c>
      <c r="E123" s="90"/>
      <c r="F123" s="80" t="n">
        <f aca="false">F124</f>
        <v>5</v>
      </c>
      <c r="G123" s="38" t="n">
        <f aca="false">G124</f>
        <v>9</v>
      </c>
      <c r="H123" s="38" t="n">
        <f aca="false">H124</f>
        <v>9</v>
      </c>
      <c r="I123" s="55" t="n">
        <f aca="false">H123/G123*100</f>
        <v>100</v>
      </c>
    </row>
    <row r="124" s="20" customFormat="true" ht="36" hidden="false" customHeight="true" outlineLevel="0" collapsed="false">
      <c r="A124" s="91"/>
      <c r="B124" s="45" t="s">
        <v>150</v>
      </c>
      <c r="C124" s="35" t="s">
        <v>149</v>
      </c>
      <c r="D124" s="35" t="s">
        <v>151</v>
      </c>
      <c r="E124" s="90"/>
      <c r="F124" s="80" t="n">
        <f aca="false">F125</f>
        <v>5</v>
      </c>
      <c r="G124" s="38" t="n">
        <f aca="false">G125</f>
        <v>9</v>
      </c>
      <c r="H124" s="38" t="n">
        <f aca="false">H125</f>
        <v>9</v>
      </c>
      <c r="I124" s="55" t="n">
        <f aca="false">H124/G124*100</f>
        <v>100</v>
      </c>
    </row>
    <row r="125" s="20" customFormat="true" ht="36" hidden="false" customHeight="true" outlineLevel="0" collapsed="false">
      <c r="A125" s="91"/>
      <c r="B125" s="47" t="s">
        <v>76</v>
      </c>
      <c r="C125" s="35" t="s">
        <v>149</v>
      </c>
      <c r="D125" s="35" t="s">
        <v>151</v>
      </c>
      <c r="E125" s="90" t="n">
        <v>200</v>
      </c>
      <c r="F125" s="80" t="n">
        <v>5</v>
      </c>
      <c r="G125" s="38" t="n">
        <v>9</v>
      </c>
      <c r="H125" s="38" t="n">
        <v>9</v>
      </c>
      <c r="I125" s="55" t="n">
        <f aca="false">H125/G125*100</f>
        <v>100</v>
      </c>
    </row>
    <row r="126" s="20" customFormat="true" ht="58.5" hidden="false" customHeight="true" outlineLevel="0" collapsed="false">
      <c r="B126" s="77" t="s">
        <v>152</v>
      </c>
      <c r="C126" s="41" t="s">
        <v>153</v>
      </c>
      <c r="D126" s="41" t="s">
        <v>26</v>
      </c>
      <c r="E126" s="69"/>
      <c r="F126" s="70" t="n">
        <f aca="false">F127</f>
        <v>120</v>
      </c>
      <c r="G126" s="51" t="n">
        <f aca="false">G127</f>
        <v>261</v>
      </c>
      <c r="H126" s="51" t="n">
        <f aca="false">H127</f>
        <v>218.5</v>
      </c>
      <c r="I126" s="55" t="n">
        <f aca="false">H126/G126*100</f>
        <v>83.7164750957854</v>
      </c>
      <c r="J126" s="93"/>
    </row>
    <row r="127" s="20" customFormat="true" ht="66.75" hidden="false" customHeight="true" outlineLevel="0" collapsed="false">
      <c r="B127" s="62" t="s">
        <v>154</v>
      </c>
      <c r="C127" s="46" t="s">
        <v>155</v>
      </c>
      <c r="D127" s="46" t="s">
        <v>26</v>
      </c>
      <c r="E127" s="94"/>
      <c r="F127" s="95" t="n">
        <f aca="false">F128+F131</f>
        <v>120</v>
      </c>
      <c r="G127" s="44" t="n">
        <f aca="false">G128+G131</f>
        <v>261</v>
      </c>
      <c r="H127" s="44" t="n">
        <f aca="false">H128+H131</f>
        <v>218.5</v>
      </c>
      <c r="I127" s="55" t="n">
        <f aca="false">H127/G127*100</f>
        <v>83.7164750957854</v>
      </c>
    </row>
    <row r="128" s="20" customFormat="true" ht="63" hidden="false" customHeight="true" outlineLevel="0" collapsed="false">
      <c r="B128" s="96" t="s">
        <v>156</v>
      </c>
      <c r="C128" s="46" t="s">
        <v>157</v>
      </c>
      <c r="D128" s="46" t="s">
        <v>26</v>
      </c>
      <c r="E128" s="94"/>
      <c r="F128" s="95" t="n">
        <f aca="false">F129</f>
        <v>5</v>
      </c>
      <c r="G128" s="44" t="n">
        <f aca="false">G129</f>
        <v>37</v>
      </c>
      <c r="H128" s="44" t="n">
        <f aca="false">H129</f>
        <v>36.6</v>
      </c>
      <c r="I128" s="55" t="n">
        <f aca="false">H128/G128*100</f>
        <v>98.9189189189189</v>
      </c>
    </row>
    <row r="129" s="20" customFormat="true" ht="66" hidden="false" customHeight="true" outlineLevel="0" collapsed="false">
      <c r="B129" s="97" t="s">
        <v>158</v>
      </c>
      <c r="C129" s="46" t="s">
        <v>157</v>
      </c>
      <c r="D129" s="46" t="s">
        <v>159</v>
      </c>
      <c r="E129" s="94"/>
      <c r="F129" s="95" t="n">
        <f aca="false">F130</f>
        <v>5</v>
      </c>
      <c r="G129" s="44" t="n">
        <f aca="false">G130</f>
        <v>37</v>
      </c>
      <c r="H129" s="44" t="n">
        <f aca="false">H130</f>
        <v>36.6</v>
      </c>
      <c r="I129" s="55" t="n">
        <f aca="false">H129/G129*100</f>
        <v>98.9189189189189</v>
      </c>
    </row>
    <row r="130" s="20" customFormat="true" ht="32.25" hidden="false" customHeight="true" outlineLevel="0" collapsed="false">
      <c r="B130" s="47" t="s">
        <v>76</v>
      </c>
      <c r="C130" s="46" t="s">
        <v>157</v>
      </c>
      <c r="D130" s="46" t="s">
        <v>159</v>
      </c>
      <c r="E130" s="94" t="s">
        <v>32</v>
      </c>
      <c r="F130" s="95" t="n">
        <v>5</v>
      </c>
      <c r="G130" s="44" t="n">
        <v>37</v>
      </c>
      <c r="H130" s="44" t="n">
        <v>36.6</v>
      </c>
      <c r="I130" s="55" t="n">
        <f aca="false">H130/G130*100</f>
        <v>98.9189189189189</v>
      </c>
    </row>
    <row r="131" s="20" customFormat="true" ht="64.5" hidden="false" customHeight="true" outlineLevel="0" collapsed="false">
      <c r="B131" s="85" t="s">
        <v>160</v>
      </c>
      <c r="C131" s="46" t="s">
        <v>161</v>
      </c>
      <c r="D131" s="46" t="s">
        <v>26</v>
      </c>
      <c r="E131" s="94"/>
      <c r="F131" s="95" t="n">
        <f aca="false">F132</f>
        <v>115</v>
      </c>
      <c r="G131" s="44" t="n">
        <f aca="false">G132</f>
        <v>224</v>
      </c>
      <c r="H131" s="44" t="n">
        <f aca="false">H132</f>
        <v>181.9</v>
      </c>
      <c r="I131" s="55" t="n">
        <f aca="false">H131/G131*100</f>
        <v>81.2053571428572</v>
      </c>
    </row>
    <row r="132" s="20" customFormat="true" ht="31.5" hidden="false" customHeight="false" outlineLevel="0" collapsed="false">
      <c r="A132" s="34"/>
      <c r="B132" s="62" t="s">
        <v>162</v>
      </c>
      <c r="C132" s="35" t="s">
        <v>161</v>
      </c>
      <c r="D132" s="35" t="s">
        <v>163</v>
      </c>
      <c r="E132" s="36"/>
      <c r="F132" s="37" t="n">
        <f aca="false">F133</f>
        <v>115</v>
      </c>
      <c r="G132" s="38" t="n">
        <f aca="false">G133</f>
        <v>224</v>
      </c>
      <c r="H132" s="38" t="n">
        <f aca="false">H133</f>
        <v>181.9</v>
      </c>
      <c r="I132" s="55" t="n">
        <f aca="false">H132/G132*100</f>
        <v>81.2053571428572</v>
      </c>
    </row>
    <row r="133" s="20" customFormat="true" ht="31.5" hidden="false" customHeight="false" outlineLevel="0" collapsed="false">
      <c r="A133" s="34"/>
      <c r="B133" s="47" t="s">
        <v>76</v>
      </c>
      <c r="C133" s="35" t="s">
        <v>161</v>
      </c>
      <c r="D133" s="35" t="s">
        <v>163</v>
      </c>
      <c r="E133" s="36" t="s">
        <v>32</v>
      </c>
      <c r="F133" s="37" t="n">
        <v>115</v>
      </c>
      <c r="G133" s="38" t="n">
        <v>224</v>
      </c>
      <c r="H133" s="38" t="n">
        <v>181.9</v>
      </c>
      <c r="I133" s="55" t="n">
        <f aca="false">H133/G133*100</f>
        <v>81.2053571428572</v>
      </c>
    </row>
    <row r="134" s="20" customFormat="true" ht="81" hidden="false" customHeight="true" outlineLevel="0" collapsed="false">
      <c r="A134" s="34"/>
      <c r="B134" s="98" t="s">
        <v>164</v>
      </c>
      <c r="C134" s="41" t="s">
        <v>165</v>
      </c>
      <c r="D134" s="41" t="s">
        <v>26</v>
      </c>
      <c r="E134" s="42"/>
      <c r="F134" s="43" t="n">
        <f aca="false">F135</f>
        <v>9</v>
      </c>
      <c r="G134" s="51" t="n">
        <f aca="false">G135+G28</f>
        <v>223.7</v>
      </c>
      <c r="H134" s="51" t="n">
        <f aca="false">H135</f>
        <v>223.7</v>
      </c>
      <c r="I134" s="55" t="n">
        <f aca="false">H134/G134*100</f>
        <v>100</v>
      </c>
    </row>
    <row r="135" s="20" customFormat="true" ht="63" hidden="false" customHeight="false" outlineLevel="0" collapsed="false">
      <c r="A135" s="34"/>
      <c r="B135" s="62" t="s">
        <v>166</v>
      </c>
      <c r="C135" s="46" t="s">
        <v>167</v>
      </c>
      <c r="D135" s="46" t="s">
        <v>26</v>
      </c>
      <c r="E135" s="42"/>
      <c r="F135" s="43" t="n">
        <f aca="false">F136+F140</f>
        <v>9</v>
      </c>
      <c r="G135" s="44" t="n">
        <v>223.7</v>
      </c>
      <c r="H135" s="44" t="n">
        <v>223.7</v>
      </c>
      <c r="I135" s="55" t="n">
        <f aca="false">H135/G135*100</f>
        <v>100</v>
      </c>
    </row>
    <row r="136" s="20" customFormat="true" ht="47.25" hidden="false" customHeight="false" outlineLevel="0" collapsed="false">
      <c r="A136" s="34"/>
      <c r="B136" s="98" t="s">
        <v>168</v>
      </c>
      <c r="C136" s="41" t="s">
        <v>169</v>
      </c>
      <c r="D136" s="41" t="s">
        <v>26</v>
      </c>
      <c r="E136" s="42"/>
      <c r="F136" s="43" t="n">
        <f aca="false">F137</f>
        <v>0</v>
      </c>
      <c r="G136" s="44" t="n">
        <f aca="false">G137</f>
        <v>23.5</v>
      </c>
      <c r="H136" s="44" t="n">
        <f aca="false">H137</f>
        <v>23.5</v>
      </c>
      <c r="I136" s="44" t="n">
        <f aca="false">I137</f>
        <v>100</v>
      </c>
    </row>
    <row r="137" s="20" customFormat="true" ht="47.25" hidden="false" customHeight="false" outlineLevel="0" collapsed="false">
      <c r="A137" s="34"/>
      <c r="B137" s="71" t="s">
        <v>170</v>
      </c>
      <c r="C137" s="46" t="s">
        <v>169</v>
      </c>
      <c r="D137" s="46" t="s">
        <v>171</v>
      </c>
      <c r="E137" s="42"/>
      <c r="F137" s="43" t="n">
        <f aca="false">F138</f>
        <v>0</v>
      </c>
      <c r="G137" s="44" t="n">
        <f aca="false">G138</f>
        <v>23.5</v>
      </c>
      <c r="H137" s="44" t="n">
        <f aca="false">H138</f>
        <v>23.5</v>
      </c>
      <c r="I137" s="44" t="n">
        <f aca="false">I138</f>
        <v>100</v>
      </c>
    </row>
    <row r="138" s="20" customFormat="true" ht="31.5" hidden="false" customHeight="false" outlineLevel="0" collapsed="false">
      <c r="A138" s="34"/>
      <c r="B138" s="47" t="s">
        <v>76</v>
      </c>
      <c r="C138" s="46" t="s">
        <v>169</v>
      </c>
      <c r="D138" s="46" t="s">
        <v>171</v>
      </c>
      <c r="E138" s="42" t="s">
        <v>32</v>
      </c>
      <c r="F138" s="43" t="n">
        <v>0</v>
      </c>
      <c r="G138" s="44" t="n">
        <v>23.5</v>
      </c>
      <c r="H138" s="44" t="n">
        <v>23.5</v>
      </c>
      <c r="I138" s="44" t="n">
        <f aca="false">H138/G138*100</f>
        <v>100</v>
      </c>
    </row>
    <row r="139" s="20" customFormat="true" ht="31.5" hidden="false" customHeight="false" outlineLevel="0" collapsed="false">
      <c r="A139" s="34"/>
      <c r="B139" s="47" t="s">
        <v>172</v>
      </c>
      <c r="C139" s="46" t="s">
        <v>173</v>
      </c>
      <c r="D139" s="46" t="s">
        <v>26</v>
      </c>
      <c r="E139" s="42"/>
      <c r="F139" s="43" t="n">
        <v>9</v>
      </c>
      <c r="G139" s="44" t="n">
        <v>200.2</v>
      </c>
      <c r="H139" s="44" t="n">
        <v>200.2</v>
      </c>
      <c r="I139" s="44" t="n">
        <v>100</v>
      </c>
    </row>
    <row r="140" s="20" customFormat="true" ht="47.25" hidden="false" customHeight="false" outlineLevel="0" collapsed="false">
      <c r="A140" s="34"/>
      <c r="B140" s="45" t="s">
        <v>174</v>
      </c>
      <c r="C140" s="35" t="s">
        <v>173</v>
      </c>
      <c r="D140" s="35" t="s">
        <v>175</v>
      </c>
      <c r="E140" s="35"/>
      <c r="F140" s="43" t="n">
        <v>9</v>
      </c>
      <c r="G140" s="44" t="n">
        <f aca="false">G141</f>
        <v>200.2</v>
      </c>
      <c r="H140" s="44" t="n">
        <f aca="false">H141</f>
        <v>200.2</v>
      </c>
      <c r="I140" s="44" t="n">
        <f aca="false">H140/G140*100</f>
        <v>100</v>
      </c>
    </row>
    <row r="141" s="20" customFormat="true" ht="31.5" hidden="false" customHeight="false" outlineLevel="0" collapsed="false">
      <c r="A141" s="34"/>
      <c r="B141" s="45" t="s">
        <v>31</v>
      </c>
      <c r="C141" s="35" t="s">
        <v>173</v>
      </c>
      <c r="D141" s="35" t="s">
        <v>175</v>
      </c>
      <c r="E141" s="35" t="s">
        <v>32</v>
      </c>
      <c r="F141" s="43" t="n">
        <v>9</v>
      </c>
      <c r="G141" s="44" t="n">
        <v>200.2</v>
      </c>
      <c r="H141" s="44" t="n">
        <v>200.2</v>
      </c>
      <c r="I141" s="44" t="n">
        <f aca="false">H141/G141*100</f>
        <v>100</v>
      </c>
    </row>
    <row r="142" s="20" customFormat="true" ht="46.5" hidden="false" customHeight="true" outlineLevel="0" collapsed="false">
      <c r="A142" s="34"/>
      <c r="B142" s="85" t="s">
        <v>176</v>
      </c>
      <c r="C142" s="35" t="s">
        <v>177</v>
      </c>
      <c r="D142" s="35" t="s">
        <v>26</v>
      </c>
      <c r="E142" s="36"/>
      <c r="F142" s="43" t="n">
        <v>0</v>
      </c>
      <c r="G142" s="44" t="n">
        <v>0</v>
      </c>
      <c r="H142" s="44" t="n">
        <v>0</v>
      </c>
      <c r="I142" s="44" t="n">
        <v>0</v>
      </c>
    </row>
    <row r="143" s="20" customFormat="true" ht="31.5" hidden="false" customHeight="false" outlineLevel="0" collapsed="false">
      <c r="A143" s="34"/>
      <c r="B143" s="47" t="s">
        <v>178</v>
      </c>
      <c r="C143" s="35" t="s">
        <v>179</v>
      </c>
      <c r="D143" s="35" t="s">
        <v>26</v>
      </c>
      <c r="E143" s="36"/>
      <c r="F143" s="43" t="n">
        <v>0</v>
      </c>
      <c r="G143" s="44" t="n">
        <v>0</v>
      </c>
      <c r="H143" s="44" t="n">
        <v>0</v>
      </c>
      <c r="I143" s="44" t="n">
        <v>0</v>
      </c>
    </row>
    <row r="144" s="20" customFormat="true" ht="15.75" hidden="false" customHeight="false" outlineLevel="0" collapsed="false">
      <c r="A144" s="34"/>
      <c r="B144" s="47" t="s">
        <v>180</v>
      </c>
      <c r="C144" s="35" t="s">
        <v>181</v>
      </c>
      <c r="D144" s="35" t="s">
        <v>26</v>
      </c>
      <c r="E144" s="36"/>
      <c r="F144" s="43" t="n">
        <v>0</v>
      </c>
      <c r="G144" s="44" t="n">
        <v>0</v>
      </c>
      <c r="H144" s="44" t="n">
        <v>0</v>
      </c>
      <c r="I144" s="44" t="n">
        <v>0</v>
      </c>
    </row>
    <row r="145" s="20" customFormat="true" ht="47.25" hidden="false" customHeight="false" outlineLevel="0" collapsed="false">
      <c r="A145" s="34"/>
      <c r="B145" s="47" t="s">
        <v>182</v>
      </c>
      <c r="C145" s="35" t="s">
        <v>181</v>
      </c>
      <c r="D145" s="35" t="s">
        <v>159</v>
      </c>
      <c r="E145" s="36"/>
      <c r="F145" s="43" t="n">
        <v>0</v>
      </c>
      <c r="G145" s="44" t="n">
        <v>0</v>
      </c>
      <c r="H145" s="44" t="n">
        <v>0</v>
      </c>
      <c r="I145" s="44" t="n">
        <v>0</v>
      </c>
    </row>
    <row r="146" s="20" customFormat="true" ht="31.5" hidden="false" customHeight="false" outlineLevel="0" collapsed="false">
      <c r="A146" s="34"/>
      <c r="B146" s="47" t="s">
        <v>76</v>
      </c>
      <c r="C146" s="35" t="s">
        <v>181</v>
      </c>
      <c r="D146" s="35" t="s">
        <v>159</v>
      </c>
      <c r="E146" s="36" t="s">
        <v>32</v>
      </c>
      <c r="F146" s="43" t="n">
        <v>0</v>
      </c>
      <c r="G146" s="44" t="n">
        <v>0</v>
      </c>
      <c r="H146" s="44" t="n">
        <v>0</v>
      </c>
      <c r="I146" s="44" t="n">
        <v>0</v>
      </c>
    </row>
    <row r="147" s="20" customFormat="true" ht="15.75" hidden="false" customHeight="false" outlineLevel="0" collapsed="false">
      <c r="A147" s="34"/>
      <c r="B147" s="85" t="s">
        <v>183</v>
      </c>
      <c r="C147" s="57"/>
      <c r="D147" s="57"/>
      <c r="E147" s="83"/>
      <c r="F147" s="84" t="n">
        <f aca="false">F148+F152+F159+F179+F182+F185+F188</f>
        <v>9090.6</v>
      </c>
      <c r="G147" s="25" t="n">
        <f aca="false">G148+G152+G159+G175+G179+G185+G188</f>
        <v>9869.5</v>
      </c>
      <c r="H147" s="25" t="n">
        <f aca="false">H148+H152+H159+H179+H182+H185+H194+H188+H175</f>
        <v>9699.8</v>
      </c>
      <c r="I147" s="25" t="n">
        <f aca="false">H147/G147*100</f>
        <v>98.2805613252951</v>
      </c>
    </row>
    <row r="148" s="20" customFormat="true" ht="47.25" hidden="false" customHeight="false" outlineLevel="0" collapsed="false">
      <c r="A148" s="34"/>
      <c r="B148" s="41" t="s">
        <v>184</v>
      </c>
      <c r="C148" s="57" t="s">
        <v>185</v>
      </c>
      <c r="D148" s="57" t="s">
        <v>26</v>
      </c>
      <c r="E148" s="36"/>
      <c r="F148" s="84" t="n">
        <f aca="false">F149</f>
        <v>1188.7</v>
      </c>
      <c r="G148" s="25" t="n">
        <f aca="false">G149</f>
        <v>1188.7</v>
      </c>
      <c r="H148" s="25" t="n">
        <f aca="false">H149</f>
        <v>1187.9</v>
      </c>
      <c r="I148" s="25" t="n">
        <f aca="false">I149</f>
        <v>99.932699587785</v>
      </c>
    </row>
    <row r="149" s="20" customFormat="true" ht="31.5" hidden="false" customHeight="false" outlineLevel="0" collapsed="false">
      <c r="A149" s="34"/>
      <c r="B149" s="26" t="s">
        <v>186</v>
      </c>
      <c r="C149" s="52" t="s">
        <v>187</v>
      </c>
      <c r="D149" s="52" t="s">
        <v>26</v>
      </c>
      <c r="E149" s="53"/>
      <c r="F149" s="54" t="n">
        <f aca="false">F150</f>
        <v>1188.7</v>
      </c>
      <c r="G149" s="55" t="n">
        <f aca="false">G150</f>
        <v>1188.7</v>
      </c>
      <c r="H149" s="55" t="n">
        <f aca="false">H150</f>
        <v>1187.9</v>
      </c>
      <c r="I149" s="55" t="n">
        <f aca="false">I150</f>
        <v>99.932699587785</v>
      </c>
    </row>
    <row r="150" s="20" customFormat="true" ht="31.5" hidden="false" customHeight="false" outlineLevel="0" collapsed="false">
      <c r="A150" s="34"/>
      <c r="B150" s="99" t="s">
        <v>188</v>
      </c>
      <c r="C150" s="52" t="s">
        <v>187</v>
      </c>
      <c r="D150" s="52" t="s">
        <v>189</v>
      </c>
      <c r="E150" s="53"/>
      <c r="F150" s="54" t="n">
        <f aca="false">F151</f>
        <v>1188.7</v>
      </c>
      <c r="G150" s="55" t="n">
        <f aca="false">G151</f>
        <v>1188.7</v>
      </c>
      <c r="H150" s="55" t="n">
        <f aca="false">H151</f>
        <v>1187.9</v>
      </c>
      <c r="I150" s="55" t="n">
        <f aca="false">I151</f>
        <v>99.932699587785</v>
      </c>
    </row>
    <row r="151" s="20" customFormat="true" ht="94.5" hidden="false" customHeight="false" outlineLevel="0" collapsed="false">
      <c r="A151" s="34"/>
      <c r="B151" s="26" t="s">
        <v>190</v>
      </c>
      <c r="C151" s="52" t="s">
        <v>187</v>
      </c>
      <c r="D151" s="52" t="s">
        <v>189</v>
      </c>
      <c r="E151" s="53" t="s">
        <v>191</v>
      </c>
      <c r="F151" s="54" t="n">
        <v>1188.7</v>
      </c>
      <c r="G151" s="55" t="n">
        <v>1188.7</v>
      </c>
      <c r="H151" s="55" t="n">
        <v>1187.9</v>
      </c>
      <c r="I151" s="55" t="n">
        <f aca="false">H151/G151*100</f>
        <v>99.932699587785</v>
      </c>
    </row>
    <row r="152" customFormat="false" ht="47.25" hidden="false" customHeight="false" outlineLevel="0" collapsed="false">
      <c r="A152" s="32"/>
      <c r="B152" s="100" t="s">
        <v>192</v>
      </c>
      <c r="C152" s="101" t="s">
        <v>193</v>
      </c>
      <c r="D152" s="101" t="s">
        <v>26</v>
      </c>
      <c r="E152" s="102"/>
      <c r="F152" s="103" t="n">
        <f aca="false">F153+F156</f>
        <v>126.5</v>
      </c>
      <c r="G152" s="25" t="n">
        <f aca="false">G153+G156</f>
        <v>135.2</v>
      </c>
      <c r="H152" s="25" t="n">
        <f aca="false">H153+H156</f>
        <v>135.2</v>
      </c>
      <c r="I152" s="25" t="n">
        <f aca="false">H152/G152*100</f>
        <v>100</v>
      </c>
    </row>
    <row r="153" customFormat="false" ht="31.5" hidden="false" customHeight="false" outlineLevel="0" collapsed="false">
      <c r="A153" s="32"/>
      <c r="B153" s="99" t="s">
        <v>194</v>
      </c>
      <c r="C153" s="104" t="s">
        <v>195</v>
      </c>
      <c r="D153" s="104" t="s">
        <v>26</v>
      </c>
      <c r="E153" s="105"/>
      <c r="F153" s="106" t="n">
        <f aca="false">F154</f>
        <v>3</v>
      </c>
      <c r="G153" s="55" t="n">
        <f aca="false">G154</f>
        <v>3</v>
      </c>
      <c r="H153" s="55" t="n">
        <f aca="false">H154</f>
        <v>3</v>
      </c>
      <c r="I153" s="55" t="n">
        <v>100</v>
      </c>
    </row>
    <row r="154" customFormat="false" ht="31.5" hidden="false" customHeight="false" outlineLevel="0" collapsed="false">
      <c r="A154" s="32"/>
      <c r="B154" s="99" t="s">
        <v>188</v>
      </c>
      <c r="C154" s="104" t="s">
        <v>195</v>
      </c>
      <c r="D154" s="104" t="s">
        <v>189</v>
      </c>
      <c r="E154" s="105"/>
      <c r="F154" s="106" t="n">
        <f aca="false">F155</f>
        <v>3</v>
      </c>
      <c r="G154" s="55" t="n">
        <f aca="false">G155</f>
        <v>3</v>
      </c>
      <c r="H154" s="55" t="n">
        <f aca="false">H155</f>
        <v>3</v>
      </c>
      <c r="I154" s="55" t="n">
        <v>100</v>
      </c>
    </row>
    <row r="155" customFormat="false" ht="31.5" hidden="false" customHeight="false" outlineLevel="0" collapsed="false">
      <c r="A155" s="32"/>
      <c r="B155" s="47" t="s">
        <v>76</v>
      </c>
      <c r="C155" s="104" t="s">
        <v>195</v>
      </c>
      <c r="D155" s="104" t="s">
        <v>189</v>
      </c>
      <c r="E155" s="105" t="s">
        <v>32</v>
      </c>
      <c r="F155" s="106" t="n">
        <v>3</v>
      </c>
      <c r="G155" s="55" t="n">
        <v>3</v>
      </c>
      <c r="H155" s="55" t="n">
        <v>3</v>
      </c>
      <c r="I155" s="55" t="n">
        <v>100</v>
      </c>
    </row>
    <row r="156" customFormat="false" ht="31.5" hidden="false" customHeight="false" outlineLevel="0" collapsed="false">
      <c r="A156" s="32"/>
      <c r="B156" s="99" t="s">
        <v>196</v>
      </c>
      <c r="C156" s="46" t="s">
        <v>197</v>
      </c>
      <c r="D156" s="46" t="s">
        <v>26</v>
      </c>
      <c r="E156" s="94"/>
      <c r="F156" s="95" t="n">
        <f aca="false">F157</f>
        <v>123.5</v>
      </c>
      <c r="G156" s="38" t="n">
        <v>132.2</v>
      </c>
      <c r="H156" s="38" t="n">
        <v>132.2</v>
      </c>
      <c r="I156" s="38" t="n">
        <v>100</v>
      </c>
    </row>
    <row r="157" customFormat="false" ht="63" hidden="false" customHeight="false" outlineLevel="0" collapsed="false">
      <c r="A157" s="32"/>
      <c r="B157" s="62" t="s">
        <v>198</v>
      </c>
      <c r="C157" s="46" t="s">
        <v>197</v>
      </c>
      <c r="D157" s="46" t="s">
        <v>199</v>
      </c>
      <c r="E157" s="94"/>
      <c r="F157" s="95" t="n">
        <f aca="false">F158</f>
        <v>123.5</v>
      </c>
      <c r="G157" s="55" t="n">
        <f aca="false">G158</f>
        <v>132.2</v>
      </c>
      <c r="H157" s="55" t="n">
        <f aca="false">H158</f>
        <v>132.2</v>
      </c>
      <c r="I157" s="55" t="n">
        <v>100</v>
      </c>
    </row>
    <row r="158" customFormat="false" ht="15.75" hidden="false" customHeight="false" outlineLevel="0" collapsed="false">
      <c r="A158" s="32"/>
      <c r="B158" s="62" t="s">
        <v>200</v>
      </c>
      <c r="C158" s="46" t="s">
        <v>197</v>
      </c>
      <c r="D158" s="46" t="s">
        <v>199</v>
      </c>
      <c r="E158" s="94" t="s">
        <v>201</v>
      </c>
      <c r="F158" s="95" t="n">
        <v>123.5</v>
      </c>
      <c r="G158" s="55" t="n">
        <v>132.2</v>
      </c>
      <c r="H158" s="55" t="n">
        <v>132.2</v>
      </c>
      <c r="I158" s="55" t="n">
        <v>100</v>
      </c>
    </row>
    <row r="159" customFormat="false" ht="31.5" hidden="false" customHeight="false" outlineLevel="0" collapsed="false">
      <c r="A159" s="34"/>
      <c r="B159" s="41" t="s">
        <v>202</v>
      </c>
      <c r="C159" s="57" t="s">
        <v>203</v>
      </c>
      <c r="D159" s="57" t="s">
        <v>26</v>
      </c>
      <c r="E159" s="83"/>
      <c r="F159" s="84" t="n">
        <f aca="false">F160+F169+F172</f>
        <v>4344.8</v>
      </c>
      <c r="G159" s="25" t="n">
        <f aca="false">G160+G169+G172</f>
        <v>4616.5</v>
      </c>
      <c r="H159" s="25" t="n">
        <f aca="false">H160+H169</f>
        <v>4489.6</v>
      </c>
      <c r="I159" s="25" t="n">
        <f aca="false">H159/G159*100</f>
        <v>97.2511643019603</v>
      </c>
    </row>
    <row r="160" customFormat="false" ht="47.25" hidden="false" customHeight="false" outlineLevel="0" collapsed="false">
      <c r="A160" s="34"/>
      <c r="B160" s="75" t="s">
        <v>204</v>
      </c>
      <c r="C160" s="52" t="s">
        <v>205</v>
      </c>
      <c r="D160" s="52" t="s">
        <v>26</v>
      </c>
      <c r="E160" s="53"/>
      <c r="F160" s="54" t="n">
        <f aca="false">F161+F165</f>
        <v>4331</v>
      </c>
      <c r="G160" s="55" t="n">
        <f aca="false">G161+G165</f>
        <v>4602.7</v>
      </c>
      <c r="H160" s="55" t="n">
        <f aca="false">H161+H165</f>
        <v>4485.8</v>
      </c>
      <c r="I160" s="55" t="n">
        <f aca="false">H160/G160*100</f>
        <v>97.4601864123232</v>
      </c>
    </row>
    <row r="161" customFormat="false" ht="31.5" hidden="false" customHeight="false" outlineLevel="0" collapsed="false">
      <c r="A161" s="34"/>
      <c r="B161" s="99" t="s">
        <v>188</v>
      </c>
      <c r="C161" s="104" t="s">
        <v>205</v>
      </c>
      <c r="D161" s="104" t="s">
        <v>189</v>
      </c>
      <c r="E161" s="105"/>
      <c r="F161" s="106" t="n">
        <f aca="false">F162+F163+F164</f>
        <v>4298.7</v>
      </c>
      <c r="G161" s="55" t="n">
        <f aca="false">G162+G163+G164</f>
        <v>4570.1</v>
      </c>
      <c r="H161" s="55" t="n">
        <f aca="false">H162+H163+H164</f>
        <v>4453.2</v>
      </c>
      <c r="I161" s="55" t="n">
        <f aca="false">H161/G161*100</f>
        <v>97.4420691013326</v>
      </c>
    </row>
    <row r="162" customFormat="false" ht="94.5" hidden="false" customHeight="false" outlineLevel="0" collapsed="false">
      <c r="A162" s="34"/>
      <c r="B162" s="26" t="s">
        <v>190</v>
      </c>
      <c r="C162" s="104" t="s">
        <v>205</v>
      </c>
      <c r="D162" s="104" t="s">
        <v>189</v>
      </c>
      <c r="E162" s="53" t="s">
        <v>191</v>
      </c>
      <c r="F162" s="54" t="n">
        <v>3894.8</v>
      </c>
      <c r="G162" s="55" t="n">
        <v>3894.8</v>
      </c>
      <c r="H162" s="55" t="n">
        <v>3894.1</v>
      </c>
      <c r="I162" s="55" t="n">
        <f aca="false">H162/G162*100</f>
        <v>99.9820273184759</v>
      </c>
    </row>
    <row r="163" customFormat="false" ht="31.5" hidden="false" customHeight="false" outlineLevel="0" collapsed="false">
      <c r="A163" s="34"/>
      <c r="B163" s="47" t="s">
        <v>76</v>
      </c>
      <c r="C163" s="104" t="s">
        <v>205</v>
      </c>
      <c r="D163" s="104" t="s">
        <v>189</v>
      </c>
      <c r="E163" s="53" t="s">
        <v>32</v>
      </c>
      <c r="F163" s="54" t="n">
        <v>378.9</v>
      </c>
      <c r="G163" s="55" t="n">
        <v>650.3</v>
      </c>
      <c r="H163" s="55" t="n">
        <v>545.3</v>
      </c>
      <c r="I163" s="55" t="n">
        <f aca="false">H163/G163*100</f>
        <v>83.8536060279871</v>
      </c>
    </row>
    <row r="164" customFormat="false" ht="15.75" hidden="false" customHeight="false" outlineLevel="0" collapsed="false">
      <c r="A164" s="34"/>
      <c r="B164" s="26" t="s">
        <v>108</v>
      </c>
      <c r="C164" s="104" t="s">
        <v>205</v>
      </c>
      <c r="D164" s="104" t="s">
        <v>189</v>
      </c>
      <c r="E164" s="53" t="s">
        <v>109</v>
      </c>
      <c r="F164" s="54" t="n">
        <v>25</v>
      </c>
      <c r="G164" s="55" t="n">
        <v>25</v>
      </c>
      <c r="H164" s="55" t="n">
        <v>13.8</v>
      </c>
      <c r="I164" s="55" t="n">
        <f aca="false">H164/G164*100</f>
        <v>55.2</v>
      </c>
    </row>
    <row r="165" customFormat="false" ht="63" hidden="false" customHeight="false" outlineLevel="0" collapsed="false">
      <c r="A165" s="32"/>
      <c r="B165" s="62" t="s">
        <v>198</v>
      </c>
      <c r="C165" s="46" t="s">
        <v>205</v>
      </c>
      <c r="D165" s="46" t="s">
        <v>206</v>
      </c>
      <c r="E165" s="94"/>
      <c r="F165" s="95" t="n">
        <f aca="false">F166</f>
        <v>32.3</v>
      </c>
      <c r="G165" s="55" t="n">
        <f aca="false">G166</f>
        <v>32.6</v>
      </c>
      <c r="H165" s="55" t="n">
        <f aca="false">H166</f>
        <v>32.6</v>
      </c>
      <c r="I165" s="55" t="n">
        <v>100</v>
      </c>
    </row>
    <row r="166" customFormat="false" ht="17.25" hidden="false" customHeight="true" outlineLevel="0" collapsed="false">
      <c r="A166" s="32"/>
      <c r="B166" s="62" t="s">
        <v>200</v>
      </c>
      <c r="C166" s="46" t="s">
        <v>205</v>
      </c>
      <c r="D166" s="46" t="s">
        <v>206</v>
      </c>
      <c r="E166" s="94" t="s">
        <v>201</v>
      </c>
      <c r="F166" s="95" t="n">
        <v>32.3</v>
      </c>
      <c r="G166" s="55" t="n">
        <v>32.6</v>
      </c>
      <c r="H166" s="55" t="n">
        <v>32.6</v>
      </c>
      <c r="I166" s="55" t="n">
        <v>100</v>
      </c>
    </row>
    <row r="167" customFormat="false" ht="1.5" hidden="true" customHeight="true" outlineLevel="0" collapsed="false">
      <c r="A167" s="32"/>
      <c r="B167" s="107" t="s">
        <v>207</v>
      </c>
      <c r="C167" s="46" t="s">
        <v>205</v>
      </c>
      <c r="D167" s="46" t="s">
        <v>208</v>
      </c>
      <c r="E167" s="94"/>
      <c r="F167" s="108" t="n">
        <f aca="false">F168</f>
        <v>0</v>
      </c>
      <c r="G167" s="55" t="n">
        <f aca="false">G168</f>
        <v>0</v>
      </c>
      <c r="H167" s="55" t="n">
        <v>0</v>
      </c>
      <c r="I167" s="55" t="n">
        <v>0</v>
      </c>
    </row>
    <row r="168" customFormat="false" ht="15.75" hidden="true" customHeight="false" outlineLevel="0" collapsed="false">
      <c r="A168" s="32"/>
      <c r="B168" s="62" t="s">
        <v>200</v>
      </c>
      <c r="C168" s="46" t="s">
        <v>205</v>
      </c>
      <c r="D168" s="46" t="s">
        <v>208</v>
      </c>
      <c r="E168" s="94" t="s">
        <v>201</v>
      </c>
      <c r="F168" s="108" t="n">
        <v>0</v>
      </c>
      <c r="G168" s="55" t="n">
        <v>0</v>
      </c>
      <c r="H168" s="55" t="n">
        <v>0</v>
      </c>
      <c r="I168" s="55" t="n">
        <v>0</v>
      </c>
    </row>
    <row r="169" customFormat="false" ht="31.5" hidden="false" customHeight="false" outlineLevel="0" collapsed="false">
      <c r="A169" s="34"/>
      <c r="B169" s="26" t="s">
        <v>209</v>
      </c>
      <c r="C169" s="52" t="s">
        <v>210</v>
      </c>
      <c r="D169" s="52" t="s">
        <v>26</v>
      </c>
      <c r="E169" s="53"/>
      <c r="F169" s="54" t="n">
        <f aca="false">F170</f>
        <v>3.8</v>
      </c>
      <c r="G169" s="55" t="n">
        <f aca="false">G170</f>
        <v>3.8</v>
      </c>
      <c r="H169" s="55" t="n">
        <f aca="false">H170</f>
        <v>3.8</v>
      </c>
      <c r="I169" s="55" t="n">
        <f aca="false">I170</f>
        <v>100</v>
      </c>
    </row>
    <row r="170" customFormat="false" ht="47.25" hidden="false" customHeight="false" outlineLevel="0" collapsed="false">
      <c r="A170" s="34"/>
      <c r="B170" s="26" t="s">
        <v>211</v>
      </c>
      <c r="C170" s="52" t="s">
        <v>210</v>
      </c>
      <c r="D170" s="52" t="s">
        <v>212</v>
      </c>
      <c r="E170" s="53"/>
      <c r="F170" s="54" t="n">
        <f aca="false">F171</f>
        <v>3.8</v>
      </c>
      <c r="G170" s="55" t="n">
        <f aca="false">G171</f>
        <v>3.8</v>
      </c>
      <c r="H170" s="55" t="n">
        <f aca="false">H171</f>
        <v>3.8</v>
      </c>
      <c r="I170" s="55" t="n">
        <f aca="false">I171</f>
        <v>100</v>
      </c>
    </row>
    <row r="171" customFormat="false" ht="31.5" hidden="false" customHeight="false" outlineLevel="0" collapsed="false">
      <c r="A171" s="34"/>
      <c r="B171" s="47" t="s">
        <v>76</v>
      </c>
      <c r="C171" s="52" t="s">
        <v>210</v>
      </c>
      <c r="D171" s="52" t="s">
        <v>212</v>
      </c>
      <c r="E171" s="53" t="s">
        <v>32</v>
      </c>
      <c r="F171" s="54" t="n">
        <v>3.8</v>
      </c>
      <c r="G171" s="55" t="n">
        <v>3.8</v>
      </c>
      <c r="H171" s="55" t="n">
        <v>3.8</v>
      </c>
      <c r="I171" s="55" t="n">
        <f aca="false">H171/G171*100</f>
        <v>100</v>
      </c>
    </row>
    <row r="172" customFormat="false" ht="31.5" hidden="false" customHeight="false" outlineLevel="0" collapsed="false">
      <c r="A172" s="34"/>
      <c r="B172" s="26" t="s">
        <v>213</v>
      </c>
      <c r="C172" s="52" t="s">
        <v>214</v>
      </c>
      <c r="D172" s="52" t="s">
        <v>26</v>
      </c>
      <c r="E172" s="53"/>
      <c r="F172" s="54" t="n">
        <f aca="false">F173</f>
        <v>10</v>
      </c>
      <c r="G172" s="55" t="n">
        <f aca="false">G173</f>
        <v>10</v>
      </c>
      <c r="H172" s="55" t="n">
        <v>0</v>
      </c>
      <c r="I172" s="55" t="n">
        <f aca="false">H172/G172*100</f>
        <v>0</v>
      </c>
    </row>
    <row r="173" customFormat="false" ht="31.5" hidden="false" customHeight="false" outlineLevel="0" collapsed="false">
      <c r="A173" s="34"/>
      <c r="B173" s="26" t="s">
        <v>215</v>
      </c>
      <c r="C173" s="52" t="s">
        <v>214</v>
      </c>
      <c r="D173" s="52" t="s">
        <v>216</v>
      </c>
      <c r="E173" s="53"/>
      <c r="F173" s="54" t="n">
        <f aca="false">F174</f>
        <v>10</v>
      </c>
      <c r="G173" s="55" t="n">
        <f aca="false">G174</f>
        <v>10</v>
      </c>
      <c r="H173" s="55" t="n">
        <v>0</v>
      </c>
      <c r="I173" s="55" t="n">
        <f aca="false">H173/G173*100</f>
        <v>0</v>
      </c>
    </row>
    <row r="174" customFormat="false" ht="15.75" hidden="false" customHeight="false" outlineLevel="0" collapsed="false">
      <c r="A174" s="34"/>
      <c r="B174" s="26" t="s">
        <v>108</v>
      </c>
      <c r="C174" s="52" t="s">
        <v>214</v>
      </c>
      <c r="D174" s="52" t="s">
        <v>216</v>
      </c>
      <c r="E174" s="53" t="s">
        <v>109</v>
      </c>
      <c r="F174" s="54" t="n">
        <v>10</v>
      </c>
      <c r="G174" s="55" t="n">
        <v>10</v>
      </c>
      <c r="H174" s="55" t="n">
        <v>0</v>
      </c>
      <c r="I174" s="55" t="n">
        <f aca="false">H174/G174*100</f>
        <v>0</v>
      </c>
    </row>
    <row r="175" customFormat="false" ht="15.75" hidden="false" customHeight="false" outlineLevel="0" collapsed="false">
      <c r="A175" s="34"/>
      <c r="B175" s="26" t="s">
        <v>217</v>
      </c>
      <c r="C175" s="52" t="s">
        <v>218</v>
      </c>
      <c r="D175" s="52" t="s">
        <v>26</v>
      </c>
      <c r="E175" s="53"/>
      <c r="F175" s="54" t="n">
        <v>0</v>
      </c>
      <c r="G175" s="55" t="n">
        <v>498.5</v>
      </c>
      <c r="H175" s="55" t="n">
        <v>498.5</v>
      </c>
      <c r="I175" s="55" t="n">
        <f aca="false">H175/G175*100</f>
        <v>100</v>
      </c>
    </row>
    <row r="176" customFormat="false" ht="31.5" hidden="false" customHeight="false" outlineLevel="0" collapsed="false">
      <c r="A176" s="34"/>
      <c r="B176" s="26" t="s">
        <v>219</v>
      </c>
      <c r="C176" s="52" t="s">
        <v>220</v>
      </c>
      <c r="D176" s="52" t="s">
        <v>26</v>
      </c>
      <c r="E176" s="53"/>
      <c r="F176" s="54" t="n">
        <v>0</v>
      </c>
      <c r="G176" s="55" t="n">
        <v>498.5</v>
      </c>
      <c r="H176" s="55" t="n">
        <v>498.5</v>
      </c>
      <c r="I176" s="55" t="n">
        <v>100</v>
      </c>
    </row>
    <row r="177" customFormat="false" ht="47.25" hidden="false" customHeight="false" outlineLevel="0" collapsed="false">
      <c r="A177" s="34"/>
      <c r="B177" s="26" t="s">
        <v>221</v>
      </c>
      <c r="C177" s="52" t="s">
        <v>220</v>
      </c>
      <c r="D177" s="52" t="s">
        <v>222</v>
      </c>
      <c r="E177" s="53"/>
      <c r="F177" s="54" t="n">
        <v>0</v>
      </c>
      <c r="G177" s="55" t="n">
        <v>498.5</v>
      </c>
      <c r="H177" s="55" t="n">
        <v>498.5</v>
      </c>
      <c r="I177" s="55" t="n">
        <v>100</v>
      </c>
    </row>
    <row r="178" customFormat="false" ht="15.75" hidden="false" customHeight="false" outlineLevel="0" collapsed="false">
      <c r="A178" s="34"/>
      <c r="B178" s="26" t="s">
        <v>223</v>
      </c>
      <c r="C178" s="52" t="s">
        <v>220</v>
      </c>
      <c r="D178" s="52" t="s">
        <v>222</v>
      </c>
      <c r="E178" s="53" t="s">
        <v>109</v>
      </c>
      <c r="F178" s="54" t="n">
        <v>0</v>
      </c>
      <c r="G178" s="55" t="n">
        <v>498.5</v>
      </c>
      <c r="H178" s="55" t="n">
        <v>498.5</v>
      </c>
      <c r="I178" s="55" t="n">
        <v>100</v>
      </c>
    </row>
    <row r="179" customFormat="false" ht="15.75" hidden="false" customHeight="false" outlineLevel="0" collapsed="false">
      <c r="A179" s="34"/>
      <c r="B179" s="77" t="s">
        <v>224</v>
      </c>
      <c r="C179" s="57" t="s">
        <v>225</v>
      </c>
      <c r="D179" s="57" t="s">
        <v>26</v>
      </c>
      <c r="E179" s="83"/>
      <c r="F179" s="84" t="n">
        <f aca="false">F180</f>
        <v>296.6</v>
      </c>
      <c r="G179" s="25" t="n">
        <f aca="false">G180</f>
        <v>296.6</v>
      </c>
      <c r="H179" s="25" t="n">
        <f aca="false">H180</f>
        <v>296.6</v>
      </c>
      <c r="I179" s="25" t="n">
        <f aca="false">H179/G179*100</f>
        <v>100</v>
      </c>
    </row>
    <row r="180" customFormat="false" ht="47.25" hidden="false" customHeight="false" outlineLevel="0" collapsed="false">
      <c r="A180" s="34"/>
      <c r="B180" s="75" t="s">
        <v>226</v>
      </c>
      <c r="C180" s="52" t="s">
        <v>225</v>
      </c>
      <c r="D180" s="52" t="s">
        <v>227</v>
      </c>
      <c r="E180" s="53"/>
      <c r="F180" s="54" t="n">
        <f aca="false">F181</f>
        <v>296.6</v>
      </c>
      <c r="G180" s="55" t="n">
        <f aca="false">G181</f>
        <v>296.6</v>
      </c>
      <c r="H180" s="55" t="n">
        <f aca="false">H181</f>
        <v>296.6</v>
      </c>
      <c r="I180" s="55" t="n">
        <f aca="false">H180/G180*100</f>
        <v>100</v>
      </c>
    </row>
    <row r="181" customFormat="false" ht="94.5" hidden="false" customHeight="false" outlineLevel="0" collapsed="false">
      <c r="A181" s="34"/>
      <c r="B181" s="26" t="s">
        <v>228</v>
      </c>
      <c r="C181" s="52" t="s">
        <v>225</v>
      </c>
      <c r="D181" s="52" t="s">
        <v>227</v>
      </c>
      <c r="E181" s="53" t="s">
        <v>191</v>
      </c>
      <c r="F181" s="54" t="n">
        <v>296.6</v>
      </c>
      <c r="G181" s="55" t="n">
        <v>296.6</v>
      </c>
      <c r="H181" s="55" t="n">
        <v>296.6</v>
      </c>
      <c r="I181" s="55" t="n">
        <f aca="false">H181/G181*100</f>
        <v>100</v>
      </c>
    </row>
    <row r="182" customFormat="false" ht="47.25" hidden="true" customHeight="false" outlineLevel="0" collapsed="false">
      <c r="A182" s="34"/>
      <c r="B182" s="56" t="s">
        <v>229</v>
      </c>
      <c r="C182" s="57" t="s">
        <v>230</v>
      </c>
      <c r="D182" s="57" t="s">
        <v>26</v>
      </c>
      <c r="E182" s="36"/>
      <c r="F182" s="37" t="n">
        <f aca="false">F183</f>
        <v>0</v>
      </c>
      <c r="G182" s="38" t="n">
        <f aca="false">G183</f>
        <v>0</v>
      </c>
      <c r="H182" s="38" t="n">
        <f aca="false">H183</f>
        <v>0</v>
      </c>
      <c r="I182" s="55" t="e">
        <f aca="false">H182/G182*100</f>
        <v>#DIV/0!</v>
      </c>
    </row>
    <row r="183" customFormat="false" ht="31.5" hidden="true" customHeight="false" outlineLevel="0" collapsed="false">
      <c r="A183" s="34"/>
      <c r="B183" s="26" t="s">
        <v>231</v>
      </c>
      <c r="C183" s="35" t="s">
        <v>230</v>
      </c>
      <c r="D183" s="35" t="s">
        <v>232</v>
      </c>
      <c r="E183" s="36"/>
      <c r="F183" s="37" t="n">
        <f aca="false">F184</f>
        <v>0</v>
      </c>
      <c r="G183" s="38" t="n">
        <f aca="false">G184</f>
        <v>0</v>
      </c>
      <c r="H183" s="38" t="n">
        <f aca="false">H184</f>
        <v>0</v>
      </c>
      <c r="I183" s="55" t="e">
        <f aca="false">H183/G183*100</f>
        <v>#DIV/0!</v>
      </c>
    </row>
    <row r="184" customFormat="false" ht="31.5" hidden="true" customHeight="false" outlineLevel="0" collapsed="false">
      <c r="A184" s="34"/>
      <c r="B184" s="26" t="s">
        <v>233</v>
      </c>
      <c r="C184" s="35" t="s">
        <v>230</v>
      </c>
      <c r="D184" s="35" t="s">
        <v>232</v>
      </c>
      <c r="E184" s="36" t="s">
        <v>234</v>
      </c>
      <c r="F184" s="37" t="n">
        <v>0</v>
      </c>
      <c r="G184" s="38" t="n">
        <v>0</v>
      </c>
      <c r="H184" s="38" t="n">
        <v>0</v>
      </c>
      <c r="I184" s="55" t="n">
        <v>0</v>
      </c>
    </row>
    <row r="185" customFormat="false" ht="47.25" hidden="false" customHeight="false" outlineLevel="0" collapsed="false">
      <c r="A185" s="39"/>
      <c r="B185" s="77" t="s">
        <v>235</v>
      </c>
      <c r="C185" s="57" t="s">
        <v>236</v>
      </c>
      <c r="D185" s="57" t="s">
        <v>26</v>
      </c>
      <c r="E185" s="83"/>
      <c r="F185" s="84" t="n">
        <f aca="false">F186</f>
        <v>15</v>
      </c>
      <c r="G185" s="109" t="n">
        <f aca="false">G186</f>
        <v>15</v>
      </c>
      <c r="H185" s="109" t="n">
        <f aca="false">H186</f>
        <v>15</v>
      </c>
      <c r="I185" s="25" t="n">
        <f aca="false">H185/G185*100</f>
        <v>100</v>
      </c>
    </row>
    <row r="186" customFormat="false" ht="31.5" hidden="false" customHeight="false" outlineLevel="0" collapsed="false">
      <c r="A186" s="34"/>
      <c r="B186" s="62" t="s">
        <v>237</v>
      </c>
      <c r="C186" s="35" t="s">
        <v>236</v>
      </c>
      <c r="D186" s="35" t="s">
        <v>238</v>
      </c>
      <c r="E186" s="36"/>
      <c r="F186" s="37" t="n">
        <v>15</v>
      </c>
      <c r="G186" s="78" t="n">
        <v>15</v>
      </c>
      <c r="H186" s="78" t="n">
        <v>15</v>
      </c>
      <c r="I186" s="55" t="n">
        <f aca="false">H186/G186*100</f>
        <v>100</v>
      </c>
    </row>
    <row r="187" customFormat="false" ht="31.5" hidden="false" customHeight="false" outlineLevel="0" collapsed="false">
      <c r="A187" s="34"/>
      <c r="B187" s="47" t="s">
        <v>76</v>
      </c>
      <c r="C187" s="35" t="s">
        <v>236</v>
      </c>
      <c r="D187" s="35" t="s">
        <v>238</v>
      </c>
      <c r="E187" s="90" t="n">
        <v>200</v>
      </c>
      <c r="F187" s="80" t="n">
        <v>15</v>
      </c>
      <c r="G187" s="78" t="n">
        <v>15</v>
      </c>
      <c r="H187" s="78" t="n">
        <v>15</v>
      </c>
      <c r="I187" s="55" t="n">
        <f aca="false">H187/G187*100</f>
        <v>100</v>
      </c>
    </row>
    <row r="188" s="110" customFormat="true" ht="47.25" hidden="false" customHeight="false" outlineLevel="0" collapsed="false">
      <c r="A188" s="72"/>
      <c r="B188" s="85" t="s">
        <v>239</v>
      </c>
      <c r="C188" s="57" t="s">
        <v>240</v>
      </c>
      <c r="D188" s="57" t="s">
        <v>26</v>
      </c>
      <c r="E188" s="92"/>
      <c r="F188" s="88" t="n">
        <v>3119</v>
      </c>
      <c r="G188" s="109" t="n">
        <v>3119</v>
      </c>
      <c r="H188" s="109" t="n">
        <v>3077</v>
      </c>
      <c r="I188" s="31" t="n">
        <v>98.7</v>
      </c>
    </row>
    <row r="189" customFormat="false" ht="63" hidden="false" customHeight="false" outlineLevel="0" collapsed="false">
      <c r="A189" s="34"/>
      <c r="B189" s="47" t="s">
        <v>241</v>
      </c>
      <c r="C189" s="35" t="s">
        <v>242</v>
      </c>
      <c r="D189" s="35" t="s">
        <v>26</v>
      </c>
      <c r="E189" s="90"/>
      <c r="F189" s="80" t="n">
        <v>3119</v>
      </c>
      <c r="G189" s="78" t="n">
        <v>3119</v>
      </c>
      <c r="H189" s="78" t="n">
        <f aca="false">H190</f>
        <v>3077</v>
      </c>
      <c r="I189" s="55" t="n">
        <v>98.7</v>
      </c>
    </row>
    <row r="190" customFormat="false" ht="31.5" hidden="false" customHeight="false" outlineLevel="0" collapsed="false">
      <c r="A190" s="34"/>
      <c r="B190" s="47" t="s">
        <v>243</v>
      </c>
      <c r="C190" s="35" t="s">
        <v>242</v>
      </c>
      <c r="D190" s="35" t="s">
        <v>49</v>
      </c>
      <c r="E190" s="90"/>
      <c r="F190" s="80" t="n">
        <v>3119</v>
      </c>
      <c r="G190" s="78" t="n">
        <v>3119</v>
      </c>
      <c r="H190" s="78" t="n">
        <f aca="false">H191+H192+H193</f>
        <v>3077</v>
      </c>
      <c r="I190" s="55" t="n">
        <f aca="false">H190/G190*100</f>
        <v>98.6534145559474</v>
      </c>
    </row>
    <row r="191" customFormat="false" ht="94.5" hidden="false" customHeight="false" outlineLevel="0" collapsed="false">
      <c r="A191" s="34"/>
      <c r="B191" s="47" t="s">
        <v>244</v>
      </c>
      <c r="C191" s="35" t="s">
        <v>242</v>
      </c>
      <c r="D191" s="35" t="s">
        <v>49</v>
      </c>
      <c r="E191" s="90" t="n">
        <v>100</v>
      </c>
      <c r="F191" s="80" t="n">
        <v>2523.7</v>
      </c>
      <c r="G191" s="78" t="n">
        <v>2523.7</v>
      </c>
      <c r="H191" s="78" t="n">
        <v>2523.6</v>
      </c>
      <c r="I191" s="55" t="n">
        <f aca="false">H191/G191*100</f>
        <v>99.9960375638943</v>
      </c>
    </row>
    <row r="192" customFormat="false" ht="31.5" hidden="false" customHeight="false" outlineLevel="0" collapsed="false">
      <c r="A192" s="34"/>
      <c r="B192" s="47" t="s">
        <v>245</v>
      </c>
      <c r="C192" s="35" t="s">
        <v>242</v>
      </c>
      <c r="D192" s="35" t="s">
        <v>49</v>
      </c>
      <c r="E192" s="90" t="n">
        <v>200</v>
      </c>
      <c r="F192" s="80" t="n">
        <v>586.3</v>
      </c>
      <c r="G192" s="78" t="n">
        <v>586.3</v>
      </c>
      <c r="H192" s="78" t="n">
        <v>553.4</v>
      </c>
      <c r="I192" s="55" t="n">
        <f aca="false">H192/G192*100</f>
        <v>94.3885382909773</v>
      </c>
    </row>
    <row r="193" customFormat="false" ht="15.75" hidden="false" customHeight="false" outlineLevel="0" collapsed="false">
      <c r="A193" s="34"/>
      <c r="B193" s="47" t="s">
        <v>246</v>
      </c>
      <c r="C193" s="35" t="s">
        <v>242</v>
      </c>
      <c r="D193" s="35" t="s">
        <v>49</v>
      </c>
      <c r="E193" s="90" t="n">
        <v>800</v>
      </c>
      <c r="F193" s="80" t="n">
        <v>9</v>
      </c>
      <c r="G193" s="78" t="n">
        <v>9</v>
      </c>
      <c r="H193" s="78" t="n">
        <v>0</v>
      </c>
      <c r="I193" s="55" t="n">
        <f aca="false">H193/G193*100</f>
        <v>0</v>
      </c>
    </row>
    <row r="194" customFormat="false" ht="31.5" hidden="true" customHeight="false" outlineLevel="0" collapsed="false">
      <c r="A194" s="34"/>
      <c r="B194" s="40" t="s">
        <v>247</v>
      </c>
      <c r="C194" s="111" t="s">
        <v>240</v>
      </c>
      <c r="D194" s="111" t="s">
        <v>26</v>
      </c>
      <c r="E194" s="46"/>
      <c r="F194" s="38" t="n">
        <f aca="false">F195</f>
        <v>0</v>
      </c>
      <c r="G194" s="109" t="n">
        <f aca="false">G195</f>
        <v>0</v>
      </c>
      <c r="H194" s="112" t="n">
        <f aca="false">H195</f>
        <v>0</v>
      </c>
      <c r="I194" s="109" t="n">
        <f aca="false">I195</f>
        <v>0</v>
      </c>
    </row>
    <row r="195" customFormat="false" ht="15" hidden="true" customHeight="true" outlineLevel="0" collapsed="false">
      <c r="A195" s="34"/>
      <c r="B195" s="45" t="s">
        <v>248</v>
      </c>
      <c r="C195" s="113" t="s">
        <v>242</v>
      </c>
      <c r="D195" s="113" t="s">
        <v>26</v>
      </c>
      <c r="E195" s="46"/>
      <c r="F195" s="38" t="n">
        <f aca="false">F197</f>
        <v>0</v>
      </c>
      <c r="G195" s="78" t="n">
        <f aca="false">G196</f>
        <v>0</v>
      </c>
      <c r="H195" s="114" t="n">
        <f aca="false">H196</f>
        <v>0</v>
      </c>
      <c r="I195" s="78" t="n">
        <f aca="false">I196</f>
        <v>0</v>
      </c>
    </row>
    <row r="196" customFormat="false" ht="47.25" hidden="true" customHeight="false" outlineLevel="0" collapsed="false">
      <c r="A196" s="34"/>
      <c r="B196" s="45" t="s">
        <v>249</v>
      </c>
      <c r="C196" s="113" t="s">
        <v>242</v>
      </c>
      <c r="D196" s="113" t="s">
        <v>250</v>
      </c>
      <c r="E196" s="46"/>
      <c r="F196" s="38" t="n">
        <f aca="false">F197</f>
        <v>0</v>
      </c>
      <c r="G196" s="78" t="n">
        <f aca="false">G197</f>
        <v>0</v>
      </c>
      <c r="H196" s="114" t="n">
        <f aca="false">H197</f>
        <v>0</v>
      </c>
      <c r="I196" s="78" t="n">
        <f aca="false">I197</f>
        <v>0</v>
      </c>
    </row>
    <row r="197" customFormat="false" ht="31.5" hidden="true" customHeight="false" outlineLevel="0" collapsed="false">
      <c r="A197" s="34"/>
      <c r="B197" s="45" t="s">
        <v>251</v>
      </c>
      <c r="C197" s="113" t="s">
        <v>242</v>
      </c>
      <c r="D197" s="113" t="s">
        <v>250</v>
      </c>
      <c r="E197" s="46" t="s">
        <v>252</v>
      </c>
      <c r="F197" s="38" t="n">
        <v>0</v>
      </c>
      <c r="G197" s="78" t="n">
        <v>0</v>
      </c>
      <c r="H197" s="114" t="n">
        <v>0</v>
      </c>
      <c r="I197" s="78" t="n">
        <v>0</v>
      </c>
    </row>
    <row r="198" customFormat="false" ht="15.75" hidden="false" customHeight="false" outlineLevel="0" collapsed="false">
      <c r="A198" s="91"/>
      <c r="B198" s="115"/>
      <c r="C198" s="116"/>
      <c r="D198" s="116"/>
      <c r="E198" s="117"/>
      <c r="F198" s="118"/>
      <c r="G198" s="119"/>
      <c r="H198" s="120"/>
      <c r="I198" s="119"/>
    </row>
    <row r="200" customFormat="false" ht="15.75" hidden="false" customHeight="false" outlineLevel="0" collapsed="false">
      <c r="A200" s="121"/>
      <c r="B200" s="121"/>
    </row>
    <row r="201" customFormat="false" ht="15.75" hidden="false" customHeight="false" outlineLevel="0" collapsed="false">
      <c r="A201" s="121" t="s">
        <v>253</v>
      </c>
      <c r="B201" s="121"/>
    </row>
    <row r="202" customFormat="false" ht="15.75" hidden="false" customHeight="false" outlineLevel="0" collapsed="false">
      <c r="A202" s="121" t="s">
        <v>254</v>
      </c>
      <c r="B202" s="121"/>
      <c r="E202" s="122" t="s">
        <v>255</v>
      </c>
      <c r="F202" s="122"/>
      <c r="G202" s="122"/>
      <c r="H202" s="122"/>
      <c r="I202" s="122"/>
    </row>
  </sheetData>
  <mergeCells count="20">
    <mergeCell ref="C3:J3"/>
    <mergeCell ref="C5:J5"/>
    <mergeCell ref="C6:J6"/>
    <mergeCell ref="C7:J7"/>
    <mergeCell ref="C8:J8"/>
    <mergeCell ref="C9:J9"/>
    <mergeCell ref="C11:G11"/>
    <mergeCell ref="B20:G20"/>
    <mergeCell ref="A22:A23"/>
    <mergeCell ref="B22:B23"/>
    <mergeCell ref="C22:D23"/>
    <mergeCell ref="E22:E23"/>
    <mergeCell ref="F22:F23"/>
    <mergeCell ref="G22:G23"/>
    <mergeCell ref="H22:H23"/>
    <mergeCell ref="I22:I23"/>
    <mergeCell ref="A200:B200"/>
    <mergeCell ref="A201:B201"/>
    <mergeCell ref="A202:B202"/>
    <mergeCell ref="E202:I202"/>
  </mergeCells>
  <printOptions headings="false" gridLines="false" gridLinesSet="true" horizontalCentered="false" verticalCentered="false"/>
  <pageMargins left="0.7875" right="0.196527777777778" top="0.7875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56"/>
    <col collapsed="false" customWidth="true" hidden="false" outlineLevel="0" max="4" min="4" style="0" width="3.85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15.28"/>
  </cols>
  <sheetData>
    <row r="2" customFormat="false" ht="18.75" hidden="false" customHeight="true" outlineLevel="0" collapsed="false">
      <c r="B2" s="123"/>
      <c r="C2" s="124" t="s">
        <v>256</v>
      </c>
      <c r="D2" s="124"/>
      <c r="E2" s="124"/>
      <c r="F2" s="124"/>
      <c r="G2" s="124"/>
      <c r="H2" s="124"/>
    </row>
    <row r="3" customFormat="false" ht="31.9" hidden="false" customHeight="true" outlineLevel="0" collapsed="false">
      <c r="B3" s="123"/>
      <c r="C3" s="124"/>
      <c r="D3" s="124"/>
      <c r="E3" s="124"/>
      <c r="F3" s="124"/>
      <c r="G3" s="124"/>
      <c r="H3" s="124"/>
    </row>
    <row r="4" customFormat="false" ht="31.9" hidden="false" customHeight="true" outlineLevel="0" collapsed="false">
      <c r="B4" s="123"/>
      <c r="C4" s="124" t="s">
        <v>257</v>
      </c>
      <c r="D4" s="124"/>
      <c r="E4" s="124"/>
      <c r="F4" s="124"/>
      <c r="G4" s="124"/>
      <c r="H4" s="124"/>
    </row>
    <row r="5" customFormat="false" ht="18.75" hidden="false" customHeight="true" outlineLevel="0" collapsed="false">
      <c r="B5" s="123"/>
      <c r="C5" s="125" t="s">
        <v>258</v>
      </c>
      <c r="D5" s="125"/>
      <c r="E5" s="125"/>
      <c r="F5" s="125"/>
      <c r="G5" s="125"/>
      <c r="H5" s="125"/>
    </row>
    <row r="6" customFormat="false" ht="18.75" hidden="false" customHeight="false" outlineLevel="0" collapsed="false">
      <c r="B6" s="126" t="s">
        <v>259</v>
      </c>
      <c r="C6" s="125" t="s">
        <v>260</v>
      </c>
      <c r="D6" s="125"/>
      <c r="E6" s="125"/>
      <c r="F6" s="125"/>
      <c r="G6" s="125"/>
      <c r="H6" s="125"/>
    </row>
    <row r="7" customFormat="false" ht="18.75" hidden="false" customHeight="false" outlineLevel="0" collapsed="false">
      <c r="B7" s="126"/>
      <c r="C7" s="125" t="s">
        <v>261</v>
      </c>
      <c r="D7" s="125"/>
      <c r="E7" s="125"/>
      <c r="F7" s="125"/>
      <c r="G7" s="125"/>
      <c r="H7" s="125"/>
    </row>
    <row r="8" customFormat="false" ht="18.75" hidden="false" customHeight="false" outlineLevel="0" collapsed="false">
      <c r="B8" s="126"/>
      <c r="C8" s="125" t="s">
        <v>262</v>
      </c>
      <c r="D8" s="125"/>
      <c r="E8" s="125"/>
      <c r="F8" s="125"/>
      <c r="G8" s="125"/>
      <c r="H8" s="126"/>
    </row>
    <row r="9" customFormat="false" ht="18.75" hidden="false" customHeight="false" outlineLevel="0" collapsed="false">
      <c r="B9" s="126"/>
      <c r="C9" s="125" t="s">
        <v>263</v>
      </c>
      <c r="D9" s="125"/>
      <c r="E9" s="125"/>
      <c r="F9" s="125"/>
      <c r="G9" s="125"/>
      <c r="H9" s="125"/>
    </row>
    <row r="10" customFormat="false" ht="18.75" hidden="false" customHeight="false" outlineLevel="0" collapsed="false">
      <c r="B10" s="126"/>
      <c r="C10" s="125"/>
      <c r="D10" s="125"/>
      <c r="E10" s="125"/>
      <c r="F10" s="125"/>
      <c r="G10" s="125"/>
      <c r="H10" s="125"/>
    </row>
    <row r="11" customFormat="false" ht="16.5" hidden="false" customHeight="true" outlineLevel="0" collapsed="false">
      <c r="B11" s="123"/>
      <c r="C11" s="127"/>
      <c r="D11" s="128"/>
      <c r="E11" s="128"/>
      <c r="F11" s="128"/>
      <c r="G11" s="128"/>
      <c r="H11" s="128"/>
    </row>
    <row r="12" customFormat="false" ht="1.9" hidden="false" customHeight="true" outlineLevel="0" collapsed="false">
      <c r="B12" s="123"/>
      <c r="C12" s="123"/>
      <c r="D12" s="123"/>
      <c r="E12" s="123"/>
      <c r="F12" s="123"/>
      <c r="G12" s="123"/>
    </row>
    <row r="13" customFormat="false" ht="18.75" hidden="true" customHeight="false" outlineLevel="0" collapsed="false">
      <c r="B13" s="123" t="s">
        <v>6</v>
      </c>
    </row>
    <row r="14" customFormat="false" ht="18.75" hidden="true" customHeight="false" outlineLevel="0" collapsed="false">
      <c r="B14" s="123" t="s">
        <v>7</v>
      </c>
    </row>
    <row r="15" customFormat="false" ht="18.75" hidden="true" customHeight="true" outlineLevel="0" collapsed="false">
      <c r="B15" s="123" t="s">
        <v>8</v>
      </c>
    </row>
    <row r="16" customFormat="false" ht="20.25" hidden="true" customHeight="true" outlineLevel="0" collapsed="false">
      <c r="B16" s="125" t="s">
        <v>9</v>
      </c>
      <c r="C16" s="125"/>
      <c r="D16" s="125"/>
      <c r="E16" s="125"/>
      <c r="F16" s="125"/>
      <c r="G16" s="125"/>
    </row>
    <row r="17" customFormat="false" ht="19.5" hidden="true" customHeight="true" outlineLevel="0" collapsed="false">
      <c r="B17" s="125" t="s">
        <v>10</v>
      </c>
      <c r="C17" s="125"/>
      <c r="D17" s="125"/>
      <c r="E17" s="125"/>
      <c r="F17" s="125"/>
      <c r="G17" s="125"/>
      <c r="H17" s="123"/>
    </row>
    <row r="18" customFormat="false" ht="0.75" hidden="true" customHeight="true" outlineLevel="0" collapsed="false">
      <c r="B18" s="123"/>
    </row>
    <row r="19" customFormat="false" ht="89.45" hidden="false" customHeight="true" outlineLevel="0" collapsed="false">
      <c r="B19" s="129" t="s">
        <v>264</v>
      </c>
      <c r="C19" s="129"/>
      <c r="D19" s="129"/>
      <c r="E19" s="129"/>
      <c r="F19" s="129"/>
      <c r="G19" s="129"/>
      <c r="H19" s="130"/>
    </row>
    <row r="20" customFormat="false" ht="22.15" hidden="false" customHeight="true" outlineLevel="0" collapsed="false">
      <c r="B20" s="131"/>
      <c r="F20" s="132" t="s">
        <v>265</v>
      </c>
      <c r="G20" s="130"/>
      <c r="H20" s="130"/>
    </row>
    <row r="21" customFormat="false" ht="30.75" hidden="false" customHeight="true" outlineLevel="0" collapsed="false">
      <c r="A21" s="133" t="s">
        <v>13</v>
      </c>
      <c r="B21" s="134" t="s">
        <v>14</v>
      </c>
      <c r="C21" s="135" t="s">
        <v>266</v>
      </c>
      <c r="D21" s="135" t="s">
        <v>267</v>
      </c>
      <c r="E21" s="135" t="s">
        <v>15</v>
      </c>
      <c r="F21" s="135" t="s">
        <v>16</v>
      </c>
      <c r="G21" s="136" t="s">
        <v>268</v>
      </c>
    </row>
    <row r="22" customFormat="false" ht="15.75" hidden="false" customHeight="false" outlineLevel="0" collapsed="false">
      <c r="A22" s="137"/>
      <c r="B22" s="138" t="s">
        <v>269</v>
      </c>
      <c r="C22" s="139"/>
      <c r="D22" s="139"/>
      <c r="E22" s="139"/>
      <c r="F22" s="139"/>
      <c r="G22" s="140" t="n">
        <f aca="false">G24+G50+G56+G60+G66+G77+G89</f>
        <v>12854.4</v>
      </c>
    </row>
    <row r="23" customFormat="false" ht="16.5" hidden="false" customHeight="true" outlineLevel="0" collapsed="false">
      <c r="A23" s="141"/>
      <c r="B23" s="142" t="s">
        <v>270</v>
      </c>
      <c r="C23" s="139"/>
      <c r="D23" s="139"/>
      <c r="E23" s="139"/>
      <c r="F23" s="139"/>
      <c r="G23" s="143"/>
    </row>
    <row r="24" customFormat="false" ht="15.75" hidden="false" customHeight="false" outlineLevel="0" collapsed="false">
      <c r="A24" s="144" t="s">
        <v>271</v>
      </c>
      <c r="B24" s="145" t="s">
        <v>272</v>
      </c>
      <c r="C24" s="146" t="s">
        <v>273</v>
      </c>
      <c r="D24" s="147"/>
      <c r="E24" s="147"/>
      <c r="F24" s="147"/>
      <c r="G24" s="148" t="n">
        <f aca="false">G25+G29+G37+G41</f>
        <v>5164.8</v>
      </c>
    </row>
    <row r="25" customFormat="false" ht="48.6" hidden="false" customHeight="true" outlineLevel="0" collapsed="false">
      <c r="A25" s="149"/>
      <c r="B25" s="150" t="s">
        <v>274</v>
      </c>
      <c r="C25" s="147" t="s">
        <v>273</v>
      </c>
      <c r="D25" s="147" t="s">
        <v>275</v>
      </c>
      <c r="E25" s="147"/>
      <c r="F25" s="147"/>
      <c r="G25" s="151" t="n">
        <f aca="false">G26</f>
        <v>570.3</v>
      </c>
    </row>
    <row r="26" customFormat="false" ht="34.15" hidden="false" customHeight="true" outlineLevel="0" collapsed="false">
      <c r="A26" s="149"/>
      <c r="B26" s="152" t="s">
        <v>276</v>
      </c>
      <c r="C26" s="147" t="s">
        <v>273</v>
      </c>
      <c r="D26" s="147" t="s">
        <v>275</v>
      </c>
      <c r="E26" s="147" t="s">
        <v>277</v>
      </c>
      <c r="F26" s="147"/>
      <c r="G26" s="151" t="n">
        <v>570.3</v>
      </c>
    </row>
    <row r="27" customFormat="false" ht="33" hidden="false" customHeight="true" outlineLevel="0" collapsed="false">
      <c r="A27" s="149"/>
      <c r="B27" s="137" t="s">
        <v>278</v>
      </c>
      <c r="C27" s="147" t="s">
        <v>273</v>
      </c>
      <c r="D27" s="147" t="s">
        <v>275</v>
      </c>
      <c r="E27" s="147" t="s">
        <v>279</v>
      </c>
      <c r="F27" s="147"/>
      <c r="G27" s="151" t="n">
        <v>570.3</v>
      </c>
    </row>
    <row r="28" customFormat="false" ht="33" hidden="false" customHeight="true" outlineLevel="0" collapsed="false">
      <c r="A28" s="149"/>
      <c r="B28" s="137" t="s">
        <v>280</v>
      </c>
      <c r="C28" s="147" t="s">
        <v>273</v>
      </c>
      <c r="D28" s="147" t="s">
        <v>275</v>
      </c>
      <c r="E28" s="147" t="s">
        <v>279</v>
      </c>
      <c r="F28" s="147" t="s">
        <v>281</v>
      </c>
      <c r="G28" s="151" t="n">
        <v>570.3</v>
      </c>
    </row>
    <row r="29" customFormat="false" ht="64.9" hidden="false" customHeight="true" outlineLevel="0" collapsed="false">
      <c r="A29" s="149"/>
      <c r="B29" s="137" t="s">
        <v>282</v>
      </c>
      <c r="C29" s="147" t="s">
        <v>273</v>
      </c>
      <c r="D29" s="147" t="s">
        <v>283</v>
      </c>
      <c r="E29" s="147"/>
      <c r="F29" s="147"/>
      <c r="G29" s="151" t="n">
        <f aca="false">G30</f>
        <v>3474.4</v>
      </c>
    </row>
    <row r="30" customFormat="false" ht="32.45" hidden="false" customHeight="true" outlineLevel="0" collapsed="false">
      <c r="A30" s="149"/>
      <c r="B30" s="152" t="s">
        <v>276</v>
      </c>
      <c r="C30" s="147" t="s">
        <v>273</v>
      </c>
      <c r="D30" s="147" t="s">
        <v>283</v>
      </c>
      <c r="E30" s="147" t="s">
        <v>277</v>
      </c>
      <c r="F30" s="147"/>
      <c r="G30" s="153" t="n">
        <f aca="false">G31+G35</f>
        <v>3474.4</v>
      </c>
    </row>
    <row r="31" customFormat="false" ht="16.5" hidden="false" customHeight="true" outlineLevel="0" collapsed="false">
      <c r="A31" s="149"/>
      <c r="B31" s="154" t="s">
        <v>284</v>
      </c>
      <c r="C31" s="147" t="s">
        <v>273</v>
      </c>
      <c r="D31" s="147" t="s">
        <v>283</v>
      </c>
      <c r="E31" s="147" t="s">
        <v>285</v>
      </c>
      <c r="F31" s="147"/>
      <c r="G31" s="153" t="n">
        <f aca="false">G32+G33+G34</f>
        <v>3470.7</v>
      </c>
    </row>
    <row r="32" customFormat="false" ht="32.45" hidden="false" customHeight="true" outlineLevel="0" collapsed="false">
      <c r="A32" s="149"/>
      <c r="B32" s="137" t="s">
        <v>280</v>
      </c>
      <c r="C32" s="147" t="s">
        <v>273</v>
      </c>
      <c r="D32" s="147" t="s">
        <v>283</v>
      </c>
      <c r="E32" s="147" t="s">
        <v>285</v>
      </c>
      <c r="F32" s="147" t="s">
        <v>281</v>
      </c>
      <c r="G32" s="153" t="n">
        <v>3036.3</v>
      </c>
    </row>
    <row r="33" customFormat="false" ht="32.45" hidden="false" customHeight="true" outlineLevel="0" collapsed="false">
      <c r="A33" s="149"/>
      <c r="B33" s="137" t="s">
        <v>286</v>
      </c>
      <c r="C33" s="147" t="s">
        <v>273</v>
      </c>
      <c r="D33" s="147" t="s">
        <v>283</v>
      </c>
      <c r="E33" s="147" t="s">
        <v>285</v>
      </c>
      <c r="F33" s="147" t="s">
        <v>41</v>
      </c>
      <c r="G33" s="153" t="n">
        <v>404.8</v>
      </c>
    </row>
    <row r="34" customFormat="false" ht="19.5" hidden="false" customHeight="true" outlineLevel="0" collapsed="false">
      <c r="A34" s="149"/>
      <c r="B34" s="137" t="s">
        <v>287</v>
      </c>
      <c r="C34" s="147" t="s">
        <v>273</v>
      </c>
      <c r="D34" s="147" t="s">
        <v>283</v>
      </c>
      <c r="E34" s="147" t="s">
        <v>285</v>
      </c>
      <c r="F34" s="147" t="s">
        <v>288</v>
      </c>
      <c r="G34" s="153" t="n">
        <v>29.6</v>
      </c>
    </row>
    <row r="35" customFormat="false" ht="31.9" hidden="false" customHeight="true" outlineLevel="0" collapsed="false">
      <c r="A35" s="149"/>
      <c r="B35" s="137" t="s">
        <v>289</v>
      </c>
      <c r="C35" s="147" t="s">
        <v>273</v>
      </c>
      <c r="D35" s="147" t="s">
        <v>283</v>
      </c>
      <c r="E35" s="147" t="s">
        <v>290</v>
      </c>
      <c r="F35" s="147"/>
      <c r="G35" s="151" t="n">
        <v>3.7</v>
      </c>
    </row>
    <row r="36" customFormat="false" ht="30" hidden="false" customHeight="true" outlineLevel="0" collapsed="false">
      <c r="A36" s="149"/>
      <c r="B36" s="137" t="s">
        <v>286</v>
      </c>
      <c r="C36" s="147" t="s">
        <v>273</v>
      </c>
      <c r="D36" s="147" t="s">
        <v>283</v>
      </c>
      <c r="E36" s="147" t="s">
        <v>290</v>
      </c>
      <c r="F36" s="147" t="s">
        <v>41</v>
      </c>
      <c r="G36" s="153" t="n">
        <v>3.7</v>
      </c>
    </row>
    <row r="37" customFormat="false" ht="18" hidden="false" customHeight="true" outlineLevel="0" collapsed="false">
      <c r="A37" s="149"/>
      <c r="B37" s="137" t="s">
        <v>291</v>
      </c>
      <c r="C37" s="147" t="s">
        <v>273</v>
      </c>
      <c r="D37" s="147" t="s">
        <v>292</v>
      </c>
      <c r="E37" s="147"/>
      <c r="F37" s="147"/>
      <c r="G37" s="155" t="n">
        <f aca="false">G38</f>
        <v>30</v>
      </c>
    </row>
    <row r="38" customFormat="false" ht="18.6" hidden="false" customHeight="true" outlineLevel="0" collapsed="false">
      <c r="A38" s="149"/>
      <c r="B38" s="137" t="s">
        <v>291</v>
      </c>
      <c r="C38" s="147" t="s">
        <v>273</v>
      </c>
      <c r="D38" s="147" t="s">
        <v>292</v>
      </c>
      <c r="E38" s="147" t="s">
        <v>293</v>
      </c>
      <c r="F38" s="147"/>
      <c r="G38" s="155" t="n">
        <v>30</v>
      </c>
    </row>
    <row r="39" customFormat="false" ht="30" hidden="false" customHeight="true" outlineLevel="0" collapsed="false">
      <c r="A39" s="149"/>
      <c r="B39" s="137" t="s">
        <v>294</v>
      </c>
      <c r="C39" s="147" t="s">
        <v>273</v>
      </c>
      <c r="D39" s="147" t="s">
        <v>292</v>
      </c>
      <c r="E39" s="147" t="s">
        <v>295</v>
      </c>
      <c r="F39" s="147"/>
      <c r="G39" s="155" t="n">
        <v>30</v>
      </c>
    </row>
    <row r="40" customFormat="false" ht="16.9" hidden="false" customHeight="true" outlineLevel="0" collapsed="false">
      <c r="A40" s="149"/>
      <c r="B40" s="137" t="s">
        <v>296</v>
      </c>
      <c r="C40" s="147" t="s">
        <v>273</v>
      </c>
      <c r="D40" s="147" t="s">
        <v>292</v>
      </c>
      <c r="E40" s="147" t="s">
        <v>295</v>
      </c>
      <c r="F40" s="147" t="s">
        <v>297</v>
      </c>
      <c r="G40" s="155" t="n">
        <v>30</v>
      </c>
    </row>
    <row r="41" customFormat="false" ht="16.9" hidden="false" customHeight="true" outlineLevel="0" collapsed="false">
      <c r="A41" s="149"/>
      <c r="B41" s="142" t="s">
        <v>298</v>
      </c>
      <c r="C41" s="156" t="s">
        <v>273</v>
      </c>
      <c r="D41" s="156" t="s">
        <v>299</v>
      </c>
      <c r="E41" s="156"/>
      <c r="F41" s="156"/>
      <c r="G41" s="157" t="n">
        <f aca="false">G42+G46</f>
        <v>1090.1</v>
      </c>
    </row>
    <row r="42" customFormat="false" ht="35.25" hidden="false" customHeight="true" outlineLevel="0" collapsed="false">
      <c r="A42" s="149"/>
      <c r="B42" s="142" t="s">
        <v>300</v>
      </c>
      <c r="C42" s="156" t="s">
        <v>273</v>
      </c>
      <c r="D42" s="156" t="s">
        <v>299</v>
      </c>
      <c r="E42" s="156" t="s">
        <v>301</v>
      </c>
      <c r="F42" s="156"/>
      <c r="G42" s="157" t="n">
        <f aca="false">G43+G44+G45</f>
        <v>1006.1</v>
      </c>
    </row>
    <row r="43" customFormat="false" ht="33" hidden="false" customHeight="true" outlineLevel="0" collapsed="false">
      <c r="A43" s="149"/>
      <c r="B43" s="137" t="s">
        <v>280</v>
      </c>
      <c r="C43" s="156" t="s">
        <v>273</v>
      </c>
      <c r="D43" s="156" t="s">
        <v>299</v>
      </c>
      <c r="E43" s="156" t="s">
        <v>301</v>
      </c>
      <c r="F43" s="156" t="s">
        <v>281</v>
      </c>
      <c r="G43" s="157" t="n">
        <v>976.3</v>
      </c>
    </row>
    <row r="44" customFormat="false" ht="33" hidden="false" customHeight="true" outlineLevel="0" collapsed="false">
      <c r="A44" s="149"/>
      <c r="B44" s="137" t="s">
        <v>286</v>
      </c>
      <c r="C44" s="156" t="s">
        <v>273</v>
      </c>
      <c r="D44" s="156" t="s">
        <v>299</v>
      </c>
      <c r="E44" s="156" t="s">
        <v>301</v>
      </c>
      <c r="F44" s="156" t="s">
        <v>41</v>
      </c>
      <c r="G44" s="157" t="n">
        <v>26.8</v>
      </c>
    </row>
    <row r="45" customFormat="false" ht="19.5" hidden="false" customHeight="true" outlineLevel="0" collapsed="false">
      <c r="A45" s="149"/>
      <c r="B45" s="137" t="s">
        <v>287</v>
      </c>
      <c r="C45" s="156" t="s">
        <v>273</v>
      </c>
      <c r="D45" s="156" t="s">
        <v>299</v>
      </c>
      <c r="E45" s="156" t="s">
        <v>301</v>
      </c>
      <c r="F45" s="156" t="s">
        <v>288</v>
      </c>
      <c r="G45" s="157" t="n">
        <v>3</v>
      </c>
    </row>
    <row r="46" customFormat="false" ht="31.5" hidden="false" customHeight="true" outlineLevel="0" collapsed="false">
      <c r="A46" s="149"/>
      <c r="B46" s="142" t="s">
        <v>302</v>
      </c>
      <c r="C46" s="156" t="s">
        <v>273</v>
      </c>
      <c r="D46" s="156" t="s">
        <v>299</v>
      </c>
      <c r="E46" s="156" t="s">
        <v>303</v>
      </c>
      <c r="F46" s="156"/>
      <c r="G46" s="157" t="n">
        <f aca="false">G47</f>
        <v>84</v>
      </c>
    </row>
    <row r="47" customFormat="false" ht="16.9" hidden="false" customHeight="true" outlineLevel="0" collapsed="false">
      <c r="A47" s="149"/>
      <c r="B47" s="142" t="s">
        <v>304</v>
      </c>
      <c r="C47" s="156" t="s">
        <v>273</v>
      </c>
      <c r="D47" s="156" t="s">
        <v>299</v>
      </c>
      <c r="E47" s="156" t="s">
        <v>305</v>
      </c>
      <c r="F47" s="156"/>
      <c r="G47" s="157" t="n">
        <f aca="false">G48</f>
        <v>84</v>
      </c>
    </row>
    <row r="48" customFormat="false" ht="16.9" hidden="false" customHeight="true" outlineLevel="0" collapsed="false">
      <c r="A48" s="149"/>
      <c r="B48" s="142" t="s">
        <v>306</v>
      </c>
      <c r="C48" s="156" t="s">
        <v>273</v>
      </c>
      <c r="D48" s="156" t="s">
        <v>299</v>
      </c>
      <c r="E48" s="156" t="s">
        <v>307</v>
      </c>
      <c r="F48" s="156"/>
      <c r="G48" s="157" t="n">
        <f aca="false">G49</f>
        <v>84</v>
      </c>
    </row>
    <row r="49" customFormat="false" ht="33" hidden="false" customHeight="true" outlineLevel="0" collapsed="false">
      <c r="A49" s="149"/>
      <c r="B49" s="137" t="s">
        <v>286</v>
      </c>
      <c r="C49" s="156" t="s">
        <v>273</v>
      </c>
      <c r="D49" s="156" t="s">
        <v>299</v>
      </c>
      <c r="E49" s="156" t="s">
        <v>307</v>
      </c>
      <c r="F49" s="156" t="s">
        <v>41</v>
      </c>
      <c r="G49" s="157" t="n">
        <v>84</v>
      </c>
    </row>
    <row r="50" customFormat="false" ht="18" hidden="false" customHeight="true" outlineLevel="0" collapsed="false">
      <c r="A50" s="144" t="s">
        <v>308</v>
      </c>
      <c r="B50" s="158" t="s">
        <v>309</v>
      </c>
      <c r="C50" s="146" t="s">
        <v>275</v>
      </c>
      <c r="D50" s="147"/>
      <c r="E50" s="147"/>
      <c r="F50" s="147"/>
      <c r="G50" s="159" t="n">
        <f aca="false">G51</f>
        <v>147.2</v>
      </c>
    </row>
    <row r="51" customFormat="false" ht="16.5" hidden="false" customHeight="true" outlineLevel="0" collapsed="false">
      <c r="A51" s="149"/>
      <c r="B51" s="154" t="s">
        <v>310</v>
      </c>
      <c r="C51" s="147" t="s">
        <v>275</v>
      </c>
      <c r="D51" s="147" t="s">
        <v>311</v>
      </c>
      <c r="E51" s="147"/>
      <c r="F51" s="147"/>
      <c r="G51" s="151" t="n">
        <f aca="false">G52</f>
        <v>147.2</v>
      </c>
    </row>
    <row r="52" customFormat="false" ht="31.9" hidden="false" customHeight="true" outlineLevel="0" collapsed="false">
      <c r="A52" s="149"/>
      <c r="B52" s="154" t="s">
        <v>312</v>
      </c>
      <c r="C52" s="147" t="s">
        <v>275</v>
      </c>
      <c r="D52" s="147" t="s">
        <v>311</v>
      </c>
      <c r="E52" s="147" t="s">
        <v>313</v>
      </c>
      <c r="F52" s="147"/>
      <c r="G52" s="151" t="n">
        <f aca="false">G53</f>
        <v>147.2</v>
      </c>
    </row>
    <row r="53" customFormat="false" ht="49.9" hidden="false" customHeight="true" outlineLevel="0" collapsed="false">
      <c r="A53" s="149"/>
      <c r="B53" s="154" t="s">
        <v>226</v>
      </c>
      <c r="C53" s="147" t="s">
        <v>275</v>
      </c>
      <c r="D53" s="147" t="s">
        <v>311</v>
      </c>
      <c r="E53" s="147" t="s">
        <v>314</v>
      </c>
      <c r="F53" s="147"/>
      <c r="G53" s="151" t="n">
        <f aca="false">G54+G55</f>
        <v>147.2</v>
      </c>
    </row>
    <row r="54" customFormat="false" ht="31.9" hidden="false" customHeight="true" outlineLevel="0" collapsed="false">
      <c r="A54" s="149"/>
      <c r="B54" s="137" t="s">
        <v>280</v>
      </c>
      <c r="C54" s="147" t="s">
        <v>275</v>
      </c>
      <c r="D54" s="147" t="s">
        <v>311</v>
      </c>
      <c r="E54" s="147" t="s">
        <v>314</v>
      </c>
      <c r="F54" s="147" t="s">
        <v>281</v>
      </c>
      <c r="G54" s="151" t="n">
        <v>107.8</v>
      </c>
    </row>
    <row r="55" customFormat="false" ht="31.9" hidden="false" customHeight="true" outlineLevel="0" collapsed="false">
      <c r="A55" s="149"/>
      <c r="B55" s="137" t="s">
        <v>286</v>
      </c>
      <c r="C55" s="147" t="s">
        <v>275</v>
      </c>
      <c r="D55" s="147" t="s">
        <v>311</v>
      </c>
      <c r="E55" s="147" t="s">
        <v>314</v>
      </c>
      <c r="F55" s="147" t="s">
        <v>41</v>
      </c>
      <c r="G55" s="151" t="n">
        <v>39.4</v>
      </c>
    </row>
    <row r="56" customFormat="false" ht="31.9" hidden="false" customHeight="true" outlineLevel="0" collapsed="false">
      <c r="A56" s="144" t="s">
        <v>315</v>
      </c>
      <c r="B56" s="160" t="s">
        <v>316</v>
      </c>
      <c r="C56" s="146" t="s">
        <v>311</v>
      </c>
      <c r="D56" s="146"/>
      <c r="E56" s="146"/>
      <c r="F56" s="146"/>
      <c r="G56" s="161" t="n">
        <f aca="false">G57</f>
        <v>30</v>
      </c>
    </row>
    <row r="57" customFormat="false" ht="31.9" hidden="false" customHeight="true" outlineLevel="0" collapsed="false">
      <c r="A57" s="149"/>
      <c r="B57" s="137" t="s">
        <v>317</v>
      </c>
      <c r="C57" s="147" t="s">
        <v>311</v>
      </c>
      <c r="D57" s="147" t="s">
        <v>318</v>
      </c>
      <c r="E57" s="147"/>
      <c r="F57" s="147"/>
      <c r="G57" s="162" t="n">
        <v>30</v>
      </c>
    </row>
    <row r="58" customFormat="false" ht="50.25" hidden="false" customHeight="true" outlineLevel="0" collapsed="false">
      <c r="A58" s="149"/>
      <c r="B58" s="137" t="s">
        <v>319</v>
      </c>
      <c r="C58" s="147" t="s">
        <v>311</v>
      </c>
      <c r="D58" s="147" t="s">
        <v>318</v>
      </c>
      <c r="E58" s="147" t="s">
        <v>320</v>
      </c>
      <c r="F58" s="147"/>
      <c r="G58" s="162" t="n">
        <v>30</v>
      </c>
    </row>
    <row r="59" customFormat="false" ht="31.9" hidden="false" customHeight="true" outlineLevel="0" collapsed="false">
      <c r="A59" s="149"/>
      <c r="B59" s="137" t="s">
        <v>286</v>
      </c>
      <c r="C59" s="147" t="s">
        <v>311</v>
      </c>
      <c r="D59" s="147" t="s">
        <v>318</v>
      </c>
      <c r="E59" s="147" t="s">
        <v>320</v>
      </c>
      <c r="F59" s="147" t="s">
        <v>41</v>
      </c>
      <c r="G59" s="162" t="n">
        <v>30</v>
      </c>
    </row>
    <row r="60" customFormat="false" ht="15" hidden="false" customHeight="true" outlineLevel="0" collapsed="false">
      <c r="A60" s="144" t="s">
        <v>321</v>
      </c>
      <c r="B60" s="163" t="s">
        <v>33</v>
      </c>
      <c r="C60" s="139" t="s">
        <v>283</v>
      </c>
      <c r="D60" s="139"/>
      <c r="E60" s="139"/>
      <c r="F60" s="139"/>
      <c r="G60" s="164" t="n">
        <f aca="false">G62</f>
        <v>1000</v>
      </c>
    </row>
    <row r="61" customFormat="false" ht="17.25" hidden="false" customHeight="true" outlineLevel="0" collapsed="false">
      <c r="A61" s="149"/>
      <c r="B61" s="137" t="s">
        <v>34</v>
      </c>
      <c r="C61" s="147" t="s">
        <v>283</v>
      </c>
      <c r="D61" s="147" t="s">
        <v>322</v>
      </c>
      <c r="E61" s="147"/>
      <c r="F61" s="147"/>
      <c r="G61" s="155" t="n">
        <f aca="false">G62</f>
        <v>1000</v>
      </c>
    </row>
    <row r="62" customFormat="false" ht="19.5" hidden="false" customHeight="true" outlineLevel="0" collapsed="false">
      <c r="A62" s="149"/>
      <c r="B62" s="137" t="s">
        <v>34</v>
      </c>
      <c r="C62" s="147" t="s">
        <v>283</v>
      </c>
      <c r="D62" s="147" t="s">
        <v>322</v>
      </c>
      <c r="E62" s="147" t="s">
        <v>323</v>
      </c>
      <c r="F62" s="147"/>
      <c r="G62" s="155" t="n">
        <v>1000</v>
      </c>
    </row>
    <row r="63" customFormat="false" ht="16.5" hidden="false" customHeight="true" outlineLevel="0" collapsed="false">
      <c r="A63" s="149"/>
      <c r="B63" s="137" t="s">
        <v>324</v>
      </c>
      <c r="C63" s="147" t="s">
        <v>283</v>
      </c>
      <c r="D63" s="147" t="s">
        <v>322</v>
      </c>
      <c r="E63" s="147" t="s">
        <v>325</v>
      </c>
      <c r="F63" s="147"/>
      <c r="G63" s="155" t="n">
        <v>1000</v>
      </c>
    </row>
    <row r="64" customFormat="false" ht="79.5" hidden="false" customHeight="true" outlineLevel="0" collapsed="false">
      <c r="A64" s="149"/>
      <c r="B64" s="137" t="s">
        <v>326</v>
      </c>
      <c r="C64" s="147" t="s">
        <v>283</v>
      </c>
      <c r="D64" s="147" t="s">
        <v>322</v>
      </c>
      <c r="E64" s="147" t="s">
        <v>327</v>
      </c>
      <c r="F64" s="147"/>
      <c r="G64" s="155" t="n">
        <v>1000</v>
      </c>
    </row>
    <row r="65" customFormat="false" ht="32.25" hidden="false" customHeight="true" outlineLevel="0" collapsed="false">
      <c r="A65" s="149"/>
      <c r="B65" s="137" t="s">
        <v>286</v>
      </c>
      <c r="C65" s="147" t="s">
        <v>283</v>
      </c>
      <c r="D65" s="147" t="s">
        <v>322</v>
      </c>
      <c r="E65" s="147" t="s">
        <v>327</v>
      </c>
      <c r="F65" s="147" t="s">
        <v>41</v>
      </c>
      <c r="G65" s="155" t="n">
        <v>1000</v>
      </c>
    </row>
    <row r="66" customFormat="false" ht="15.75" hidden="false" customHeight="true" outlineLevel="0" collapsed="false">
      <c r="A66" s="144" t="s">
        <v>328</v>
      </c>
      <c r="B66" s="165" t="s">
        <v>329</v>
      </c>
      <c r="C66" s="146" t="s">
        <v>330</v>
      </c>
      <c r="D66" s="147"/>
      <c r="E66" s="147"/>
      <c r="F66" s="147"/>
      <c r="G66" s="148" t="n">
        <f aca="false">G67+G71</f>
        <v>1495.5</v>
      </c>
    </row>
    <row r="67" customFormat="false" ht="15.75" hidden="false" customHeight="true" outlineLevel="0" collapsed="false">
      <c r="A67" s="166"/>
      <c r="B67" s="167" t="s">
        <v>331</v>
      </c>
      <c r="C67" s="156" t="s">
        <v>330</v>
      </c>
      <c r="D67" s="156" t="s">
        <v>275</v>
      </c>
      <c r="E67" s="156"/>
      <c r="F67" s="156"/>
      <c r="G67" s="168" t="n">
        <v>660</v>
      </c>
    </row>
    <row r="68" customFormat="false" ht="15.75" hidden="false" customHeight="true" outlineLevel="0" collapsed="false">
      <c r="A68" s="166"/>
      <c r="B68" s="167" t="s">
        <v>332</v>
      </c>
      <c r="C68" s="156" t="s">
        <v>330</v>
      </c>
      <c r="D68" s="156" t="s">
        <v>275</v>
      </c>
      <c r="E68" s="156" t="s">
        <v>333</v>
      </c>
      <c r="F68" s="156"/>
      <c r="G68" s="168" t="n">
        <v>660</v>
      </c>
    </row>
    <row r="69" customFormat="false" ht="15.75" hidden="false" customHeight="true" outlineLevel="0" collapsed="false">
      <c r="A69" s="166"/>
      <c r="B69" s="167" t="s">
        <v>334</v>
      </c>
      <c r="C69" s="156" t="s">
        <v>330</v>
      </c>
      <c r="D69" s="156" t="s">
        <v>275</v>
      </c>
      <c r="E69" s="156" t="s">
        <v>335</v>
      </c>
      <c r="F69" s="156"/>
      <c r="G69" s="168" t="n">
        <v>660</v>
      </c>
    </row>
    <row r="70" customFormat="false" ht="33.75" hidden="false" customHeight="true" outlineLevel="0" collapsed="false">
      <c r="A70" s="166"/>
      <c r="B70" s="137" t="s">
        <v>286</v>
      </c>
      <c r="C70" s="156" t="s">
        <v>330</v>
      </c>
      <c r="D70" s="156" t="s">
        <v>275</v>
      </c>
      <c r="E70" s="156" t="s">
        <v>335</v>
      </c>
      <c r="F70" s="156" t="s">
        <v>41</v>
      </c>
      <c r="G70" s="168" t="n">
        <v>660</v>
      </c>
    </row>
    <row r="71" customFormat="false" ht="15.75" hidden="false" customHeight="false" outlineLevel="0" collapsed="false">
      <c r="A71" s="149"/>
      <c r="B71" s="154" t="s">
        <v>336</v>
      </c>
      <c r="C71" s="147" t="s">
        <v>330</v>
      </c>
      <c r="D71" s="147" t="s">
        <v>311</v>
      </c>
      <c r="E71" s="147"/>
      <c r="F71" s="147"/>
      <c r="G71" s="162" t="n">
        <f aca="false">G72</f>
        <v>835.5</v>
      </c>
    </row>
    <row r="72" customFormat="false" ht="15.75" hidden="false" customHeight="false" outlineLevel="0" collapsed="false">
      <c r="A72" s="149"/>
      <c r="B72" s="154" t="s">
        <v>336</v>
      </c>
      <c r="C72" s="147" t="s">
        <v>330</v>
      </c>
      <c r="D72" s="147" t="s">
        <v>311</v>
      </c>
      <c r="E72" s="147" t="s">
        <v>337</v>
      </c>
      <c r="F72" s="147"/>
      <c r="G72" s="162" t="n">
        <f aca="false">G73+G75</f>
        <v>835.5</v>
      </c>
    </row>
    <row r="73" customFormat="false" ht="15.75" hidden="false" customHeight="false" outlineLevel="0" collapsed="false">
      <c r="A73" s="149"/>
      <c r="B73" s="154" t="s">
        <v>91</v>
      </c>
      <c r="C73" s="147" t="s">
        <v>330</v>
      </c>
      <c r="D73" s="147" t="s">
        <v>311</v>
      </c>
      <c r="E73" s="147" t="s">
        <v>338</v>
      </c>
      <c r="F73" s="147"/>
      <c r="G73" s="162" t="n">
        <f aca="false">G74</f>
        <v>800</v>
      </c>
    </row>
    <row r="74" customFormat="false" ht="31.5" hidden="false" customHeight="false" outlineLevel="0" collapsed="false">
      <c r="A74" s="149"/>
      <c r="B74" s="137" t="s">
        <v>286</v>
      </c>
      <c r="C74" s="147" t="s">
        <v>330</v>
      </c>
      <c r="D74" s="147" t="s">
        <v>311</v>
      </c>
      <c r="E74" s="147" t="s">
        <v>338</v>
      </c>
      <c r="F74" s="147" t="s">
        <v>41</v>
      </c>
      <c r="G74" s="162" t="n">
        <v>800</v>
      </c>
    </row>
    <row r="75" customFormat="false" ht="31.5" hidden="false" customHeight="false" outlineLevel="0" collapsed="false">
      <c r="A75" s="149"/>
      <c r="B75" s="137" t="s">
        <v>95</v>
      </c>
      <c r="C75" s="147" t="s">
        <v>330</v>
      </c>
      <c r="D75" s="147" t="s">
        <v>311</v>
      </c>
      <c r="E75" s="147" t="s">
        <v>339</v>
      </c>
      <c r="F75" s="147"/>
      <c r="G75" s="162" t="n">
        <v>35.5</v>
      </c>
    </row>
    <row r="76" customFormat="false" ht="31.5" hidden="false" customHeight="false" outlineLevel="0" collapsed="false">
      <c r="A76" s="149"/>
      <c r="B76" s="137" t="s">
        <v>286</v>
      </c>
      <c r="C76" s="147" t="s">
        <v>330</v>
      </c>
      <c r="D76" s="147" t="s">
        <v>311</v>
      </c>
      <c r="E76" s="147" t="s">
        <v>339</v>
      </c>
      <c r="F76" s="147" t="s">
        <v>41</v>
      </c>
      <c r="G76" s="162" t="n">
        <v>35.5</v>
      </c>
    </row>
    <row r="77" customFormat="false" ht="15" hidden="false" customHeight="true" outlineLevel="0" collapsed="false">
      <c r="A77" s="144" t="s">
        <v>118</v>
      </c>
      <c r="B77" s="169" t="s">
        <v>340</v>
      </c>
      <c r="C77" s="146" t="s">
        <v>341</v>
      </c>
      <c r="D77" s="147"/>
      <c r="E77" s="147"/>
      <c r="F77" s="147"/>
      <c r="G77" s="170" t="n">
        <f aca="false">G78</f>
        <v>4916.9</v>
      </c>
    </row>
    <row r="78" customFormat="false" ht="15" hidden="false" customHeight="true" outlineLevel="0" collapsed="false">
      <c r="A78" s="149"/>
      <c r="B78" s="171" t="s">
        <v>342</v>
      </c>
      <c r="C78" s="147" t="s">
        <v>341</v>
      </c>
      <c r="D78" s="147" t="s">
        <v>273</v>
      </c>
      <c r="E78" s="147"/>
      <c r="F78" s="147"/>
      <c r="G78" s="172" t="n">
        <f aca="false">G79+G85</f>
        <v>4916.9</v>
      </c>
    </row>
    <row r="79" customFormat="false" ht="34.9" hidden="false" customHeight="true" outlineLevel="0" collapsed="false">
      <c r="A79" s="149"/>
      <c r="B79" s="154" t="s">
        <v>343</v>
      </c>
      <c r="C79" s="147" t="s">
        <v>341</v>
      </c>
      <c r="D79" s="147" t="s">
        <v>273</v>
      </c>
      <c r="E79" s="147" t="s">
        <v>344</v>
      </c>
      <c r="F79" s="147"/>
      <c r="G79" s="173" t="n">
        <f aca="false">G80</f>
        <v>3890.3</v>
      </c>
    </row>
    <row r="80" customFormat="false" ht="34.15" hidden="false" customHeight="true" outlineLevel="0" collapsed="false">
      <c r="A80" s="149"/>
      <c r="B80" s="154" t="s">
        <v>300</v>
      </c>
      <c r="C80" s="147" t="s">
        <v>341</v>
      </c>
      <c r="D80" s="147" t="s">
        <v>273</v>
      </c>
      <c r="E80" s="147" t="s">
        <v>345</v>
      </c>
      <c r="F80" s="147"/>
      <c r="G80" s="155" t="n">
        <f aca="false">G81+G83</f>
        <v>3890.3</v>
      </c>
    </row>
    <row r="81" customFormat="false" ht="34.15" hidden="false" customHeight="true" outlineLevel="0" collapsed="false">
      <c r="A81" s="149"/>
      <c r="B81" s="154" t="s">
        <v>346</v>
      </c>
      <c r="C81" s="147" t="s">
        <v>341</v>
      </c>
      <c r="D81" s="147" t="s">
        <v>273</v>
      </c>
      <c r="E81" s="147" t="s">
        <v>347</v>
      </c>
      <c r="F81" s="147"/>
      <c r="G81" s="155" t="n">
        <v>3830.3</v>
      </c>
    </row>
    <row r="82" customFormat="false" ht="66.75" hidden="false" customHeight="true" outlineLevel="0" collapsed="false">
      <c r="A82" s="149"/>
      <c r="B82" s="154" t="s">
        <v>348</v>
      </c>
      <c r="C82" s="147" t="s">
        <v>341</v>
      </c>
      <c r="D82" s="147" t="s">
        <v>273</v>
      </c>
      <c r="E82" s="147" t="s">
        <v>347</v>
      </c>
      <c r="F82" s="147" t="s">
        <v>53</v>
      </c>
      <c r="G82" s="155" t="n">
        <v>3830.3</v>
      </c>
    </row>
    <row r="83" customFormat="false" ht="19.5" hidden="false" customHeight="true" outlineLevel="0" collapsed="false">
      <c r="A83" s="149"/>
      <c r="B83" s="174" t="s">
        <v>349</v>
      </c>
      <c r="C83" s="175" t="s">
        <v>341</v>
      </c>
      <c r="D83" s="175" t="s">
        <v>273</v>
      </c>
      <c r="E83" s="175" t="s">
        <v>350</v>
      </c>
      <c r="F83" s="175"/>
      <c r="G83" s="162" t="n">
        <v>60</v>
      </c>
    </row>
    <row r="84" customFormat="false" ht="25.5" hidden="false" customHeight="true" outlineLevel="0" collapsed="false">
      <c r="A84" s="149"/>
      <c r="B84" s="154" t="s">
        <v>59</v>
      </c>
      <c r="C84" s="147" t="s">
        <v>341</v>
      </c>
      <c r="D84" s="147" t="s">
        <v>273</v>
      </c>
      <c r="E84" s="147" t="s">
        <v>350</v>
      </c>
      <c r="F84" s="147" t="s">
        <v>60</v>
      </c>
      <c r="G84" s="155" t="n">
        <v>60</v>
      </c>
    </row>
    <row r="85" customFormat="false" ht="15" hidden="false" customHeight="true" outlineLevel="0" collapsed="false">
      <c r="A85" s="149"/>
      <c r="B85" s="154" t="s">
        <v>351</v>
      </c>
      <c r="C85" s="147" t="s">
        <v>341</v>
      </c>
      <c r="D85" s="147" t="s">
        <v>273</v>
      </c>
      <c r="E85" s="147" t="s">
        <v>352</v>
      </c>
      <c r="F85" s="147"/>
      <c r="G85" s="148" t="n">
        <f aca="false">G86</f>
        <v>1026.6</v>
      </c>
    </row>
    <row r="86" customFormat="false" ht="31.15" hidden="false" customHeight="true" outlineLevel="0" collapsed="false">
      <c r="A86" s="149"/>
      <c r="B86" s="171" t="s">
        <v>300</v>
      </c>
      <c r="C86" s="147" t="s">
        <v>341</v>
      </c>
      <c r="D86" s="147" t="s">
        <v>273</v>
      </c>
      <c r="E86" s="147" t="s">
        <v>353</v>
      </c>
      <c r="F86" s="147"/>
      <c r="G86" s="173" t="n">
        <v>1026.6</v>
      </c>
    </row>
    <row r="87" customFormat="false" ht="31.15" hidden="false" customHeight="true" outlineLevel="0" collapsed="false">
      <c r="A87" s="149"/>
      <c r="B87" s="154" t="s">
        <v>346</v>
      </c>
      <c r="C87" s="147" t="s">
        <v>341</v>
      </c>
      <c r="D87" s="147" t="s">
        <v>273</v>
      </c>
      <c r="E87" s="147" t="s">
        <v>354</v>
      </c>
      <c r="F87" s="147"/>
      <c r="G87" s="173" t="n">
        <v>1026.6</v>
      </c>
    </row>
    <row r="88" customFormat="false" ht="67.5" hidden="false" customHeight="true" outlineLevel="0" collapsed="false">
      <c r="A88" s="149"/>
      <c r="B88" s="154" t="s">
        <v>348</v>
      </c>
      <c r="C88" s="147" t="s">
        <v>341</v>
      </c>
      <c r="D88" s="147" t="s">
        <v>273</v>
      </c>
      <c r="E88" s="147" t="s">
        <v>353</v>
      </c>
      <c r="F88" s="147" t="s">
        <v>53</v>
      </c>
      <c r="G88" s="173" t="n">
        <v>1026.6</v>
      </c>
    </row>
    <row r="89" customFormat="false" ht="20.25" hidden="false" customHeight="true" outlineLevel="0" collapsed="false">
      <c r="A89" s="144" t="s">
        <v>355</v>
      </c>
      <c r="B89" s="158" t="s">
        <v>356</v>
      </c>
      <c r="C89" s="146" t="s">
        <v>292</v>
      </c>
      <c r="D89" s="146"/>
      <c r="E89" s="146"/>
      <c r="F89" s="146"/>
      <c r="G89" s="176" t="n">
        <f aca="false">G90</f>
        <v>100</v>
      </c>
    </row>
    <row r="90" customFormat="false" ht="18" hidden="false" customHeight="true" outlineLevel="0" collapsed="false">
      <c r="A90" s="149"/>
      <c r="B90" s="167" t="s">
        <v>357</v>
      </c>
      <c r="C90" s="156" t="s">
        <v>292</v>
      </c>
      <c r="D90" s="156" t="s">
        <v>273</v>
      </c>
      <c r="E90" s="156"/>
      <c r="F90" s="156"/>
      <c r="G90" s="177" t="n">
        <f aca="false">G91</f>
        <v>100</v>
      </c>
    </row>
    <row r="91" customFormat="false" ht="33" hidden="false" customHeight="true" outlineLevel="0" collapsed="false">
      <c r="A91" s="149"/>
      <c r="B91" s="167" t="s">
        <v>358</v>
      </c>
      <c r="C91" s="156" t="s">
        <v>292</v>
      </c>
      <c r="D91" s="156" t="s">
        <v>273</v>
      </c>
      <c r="E91" s="156" t="s">
        <v>359</v>
      </c>
      <c r="F91" s="156"/>
      <c r="G91" s="177" t="n">
        <v>100</v>
      </c>
    </row>
    <row r="92" customFormat="false" ht="30" hidden="false" customHeight="true" outlineLevel="0" collapsed="false">
      <c r="A92" s="149"/>
      <c r="B92" s="167" t="s">
        <v>360</v>
      </c>
      <c r="C92" s="156" t="s">
        <v>292</v>
      </c>
      <c r="D92" s="156" t="s">
        <v>273</v>
      </c>
      <c r="E92" s="156" t="s">
        <v>361</v>
      </c>
      <c r="F92" s="156"/>
      <c r="G92" s="177" t="n">
        <v>100</v>
      </c>
    </row>
    <row r="93" customFormat="false" ht="34.5" hidden="false" customHeight="true" outlineLevel="0" collapsed="false">
      <c r="A93" s="149"/>
      <c r="B93" s="137" t="s">
        <v>286</v>
      </c>
      <c r="C93" s="156" t="s">
        <v>292</v>
      </c>
      <c r="D93" s="156" t="s">
        <v>273</v>
      </c>
      <c r="E93" s="156" t="s">
        <v>361</v>
      </c>
      <c r="F93" s="156" t="s">
        <v>41</v>
      </c>
      <c r="G93" s="177" t="n">
        <v>100</v>
      </c>
    </row>
    <row r="94" customFormat="false" ht="30" hidden="false" customHeight="true" outlineLevel="0" collapsed="false">
      <c r="A94" s="149"/>
      <c r="B94" s="154"/>
      <c r="C94" s="147"/>
      <c r="D94" s="147"/>
      <c r="E94" s="147"/>
      <c r="F94" s="147"/>
      <c r="G94" s="153"/>
    </row>
    <row r="95" customFormat="false" ht="15.75" hidden="false" customHeight="false" outlineLevel="0" collapsed="false">
      <c r="B95" s="178"/>
      <c r="C95" s="147"/>
      <c r="D95" s="147"/>
      <c r="E95" s="147"/>
      <c r="G95" s="179"/>
    </row>
    <row r="96" customFormat="false" ht="16.5" hidden="false" customHeight="true" outlineLevel="0" collapsed="false">
      <c r="B96" s="178"/>
      <c r="F96" s="180"/>
    </row>
    <row r="97" customFormat="false" ht="18.75" hidden="false" customHeight="false" outlineLevel="0" collapsed="false">
      <c r="B97" s="181" t="s">
        <v>362</v>
      </c>
      <c r="C97" s="182"/>
      <c r="D97" s="182"/>
      <c r="E97" s="182"/>
      <c r="F97" s="183"/>
      <c r="G97" s="182"/>
    </row>
    <row r="98" customFormat="false" ht="18.75" hidden="false" customHeight="false" outlineLevel="0" collapsed="false">
      <c r="B98" s="181" t="s">
        <v>363</v>
      </c>
      <c r="C98" s="182"/>
      <c r="D98" s="182"/>
      <c r="E98" s="182"/>
      <c r="F98" s="183"/>
      <c r="G98" s="182"/>
    </row>
    <row r="99" customFormat="false" ht="18.75" hidden="false" customHeight="false" outlineLevel="0" collapsed="false">
      <c r="B99" s="123" t="s">
        <v>364</v>
      </c>
      <c r="C99" s="182"/>
      <c r="D99" s="182"/>
      <c r="E99" s="182"/>
      <c r="G99" s="184" t="s">
        <v>365</v>
      </c>
    </row>
  </sheetData>
  <mergeCells count="12">
    <mergeCell ref="C2:H2"/>
    <mergeCell ref="C3:H3"/>
    <mergeCell ref="C4:H4"/>
    <mergeCell ref="C5:H5"/>
    <mergeCell ref="C6:H6"/>
    <mergeCell ref="C7:H7"/>
    <mergeCell ref="C8:G8"/>
    <mergeCell ref="C9:H9"/>
    <mergeCell ref="C10:H10"/>
    <mergeCell ref="B16:G16"/>
    <mergeCell ref="B17:G17"/>
    <mergeCell ref="B19:G1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06-17T09:11:11Z</cp:lastPrinted>
  <dcterms:modified xsi:type="dcterms:W3CDTF">2024-06-17T12:19:26Z</dcterms:modified>
  <cp:revision>0</cp:revision>
  <dc:subject/>
  <dc:title/>
</cp:coreProperties>
</file>