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Приложение 9 (2008 год) " sheetId="2" state="hidden" r:id="rId3"/>
    <sheet name="Лист1" sheetId="3" state="hidden" r:id="rId4"/>
  </sheets>
  <definedNames>
    <definedName function="false" hidden="false" localSheetId="0" name="_xlnm.Print_Area" vbProcedure="false">'Приложение 7'!$A$1:$M$259</definedName>
    <definedName function="false" hidden="false" localSheetId="0" name="_xlnm.Print_Titles" vbProcedure="false">'Приложение 7'!$22:$22</definedName>
    <definedName function="false" hidden="false" localSheetId="1" name="_xlnm.Print_Titles" vbProcedure="false">'Приложение 9 (2008 год)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394">
  <si>
    <t xml:space="preserve">                                     Приложение №2</t>
  </si>
  <si>
    <t xml:space="preserve">                                      УТВЕРЖДЕНО</t>
  </si>
  <si>
    <t xml:space="preserve">                                      решением Совета Новоленинского сельского</t>
  </si>
  <si>
    <t xml:space="preserve">                                      поселения Тимашевского района</t>
  </si>
  <si>
    <t xml:space="preserve">                                      от 17.06.2024 г. № 179</t>
  </si>
  <si>
    <t xml:space="preserve">                                                                                "Приложение № 6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 22 декабря 2004 года № 12"                                     </t>
  </si>
  <si>
    <t xml:space="preserve"> РАСХОДЫ  местного бюджета по ведомственной структуре расходов местного бюджета на 2023 г.                                                                                                             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бюджет решением Совета от 21.12.2022 года № 125</t>
  </si>
  <si>
    <t xml:space="preserve">Уточненная сводная роспись за 2023г.</t>
  </si>
  <si>
    <t xml:space="preserve">Кассовое исполнение за 2023г.</t>
  </si>
  <si>
    <t xml:space="preserve">Процент исполнения к уточненной бюджетной росписи за 2023г.</t>
  </si>
  <si>
    <t xml:space="preserve">ВСЕГО</t>
  </si>
  <si>
    <t xml:space="preserve">Администрация Новоленинского сельского поселения Тимашевского района</t>
  </si>
  <si>
    <t xml:space="preserve">Совет поселения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Обеспечение деятельности представительного огргана местного самоуправления</t>
  </si>
  <si>
    <t xml:space="preserve">51 0 00</t>
  </si>
  <si>
    <t xml:space="preserve">00000</t>
  </si>
  <si>
    <t xml:space="preserve">Обеспечение функционирования Совета Новоленинского сельского поселения</t>
  </si>
  <si>
    <t xml:space="preserve">51 1 00</t>
  </si>
  <si>
    <t xml:space="preserve">Расходы на обеспечение функций органов местного самоуправления</t>
  </si>
  <si>
    <t xml:space="preserve">0019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межбюджетные ассигнования</t>
  </si>
  <si>
    <t xml:space="preserve">51 100 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 в области финансового надзора</t>
  </si>
  <si>
    <t xml:space="preserve">51 2 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 </t>
  </si>
  <si>
    <t xml:space="preserve">20010</t>
  </si>
  <si>
    <t xml:space="preserve">Межбюджетные трансферты</t>
  </si>
  <si>
    <t xml:space="preserve">500</t>
  </si>
  <si>
    <t xml:space="preserve">123,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</t>
  </si>
  <si>
    <t xml:space="preserve">Высшее должностное лицо (глава) Новоленинского сельского поселения</t>
  </si>
  <si>
    <t xml:space="preserve">50 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Новоленинского сельского поселения</t>
  </si>
  <si>
    <t xml:space="preserve">52 0 00</t>
  </si>
  <si>
    <t xml:space="preserve">Обеспечение функционирования администрации Новоленинского сельского поселения</t>
  </si>
  <si>
    <t xml:space="preserve">52 1 00</t>
  </si>
  <si>
    <t xml:space="preserve">992</t>
  </si>
  <si>
    <t xml:space="preserve">Обеспечение функционирования административной комиссии</t>
  </si>
  <si>
    <t xml:space="preserve">52 2 00</t>
  </si>
  <si>
    <t xml:space="preserve">Осуществление отдельных государственных полномочий  по образованию и организации деятельности административных комиссий </t>
  </si>
  <si>
    <t xml:space="preserve">60190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Новоленинского сельского поселения Тимашевского района</t>
  </si>
  <si>
    <t xml:space="preserve">Обеспечение функционирования администрации Новоленинского сельского поселения Тимашевского района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 </t>
  </si>
  <si>
    <t xml:space="preserve">20020</t>
  </si>
  <si>
    <t xml:space="preserve">Обеспечение проведения выборов и референдумов</t>
  </si>
  <si>
    <t xml:space="preserve">07</t>
  </si>
  <si>
    <t xml:space="preserve">Финансовое обеспечение проведения выборов</t>
  </si>
  <si>
    <t xml:space="preserve">53 0 00</t>
  </si>
  <si>
    <t xml:space="preserve">Финансовое обеспечение проведения выборов в Новоленинском сельском поселении</t>
  </si>
  <si>
    <t xml:space="preserve">53 1 00</t>
  </si>
  <si>
    <t xml:space="preserve">Расходы на проведение выборов главы Новоленинского сельского поселения Тимашевского района</t>
  </si>
  <si>
    <t xml:space="preserve">10010</t>
  </si>
  <si>
    <t xml:space="preserve">Специальные расходы</t>
  </si>
  <si>
    <t xml:space="preserve">Резервные фонды </t>
  </si>
  <si>
    <t xml:space="preserve">11</t>
  </si>
  <si>
    <t xml:space="preserve">Финансовое обеспечения непредвиденных расходов</t>
  </si>
  <si>
    <t xml:space="preserve">52 3 00</t>
  </si>
  <si>
    <t xml:space="preserve">Резервные фонды  администрации Новоленинского сельского поселения</t>
  </si>
  <si>
    <t xml:space="preserve">2059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органов местного самоуправления</t>
  </si>
  <si>
    <t xml:space="preserve">12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Информационное обеспечение населения Новоленинского сельского поселения Тимашевского района" </t>
  </si>
  <si>
    <t xml:space="preserve">09 0 00</t>
  </si>
  <si>
    <t xml:space="preserve">Отдельные мероприятия муниципальной программы "Информационное обеспечение населения Новоленинского сельского поселения Тимашевского района"</t>
  </si>
  <si>
    <t xml:space="preserve">09 1 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09 1 02</t>
  </si>
  <si>
    <t xml:space="preserve">Мероприятия в области информационного обеспечения</t>
  </si>
  <si>
    <t xml:space="preserve">10350</t>
  </si>
  <si>
    <t xml:space="preserve">Муниципальная программа Новоленинского сельского поселения Тимашевского района "Управление муниципальным имуществом" </t>
  </si>
  <si>
    <t xml:space="preserve">06 0 00</t>
  </si>
  <si>
    <t xml:space="preserve">Отдельные мероприятия муниципальной программы "Управление муниципальным имуществом" </t>
  </si>
  <si>
    <t xml:space="preserve">06 1 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1 01</t>
  </si>
  <si>
    <t xml:space="preserve">Оценка нежвижимости, прзнание прав и регулирование отношений по муниципальной собственности</t>
  </si>
  <si>
    <t xml:space="preserve">10050</t>
  </si>
  <si>
    <t xml:space="preserve">Организация и обеспечение деятельности органов местного самоуправления в решении вопросов местного значения</t>
  </si>
  <si>
    <t xml:space="preserve">57 0 00</t>
  </si>
  <si>
    <t xml:space="preserve">Обеспечение деятельности муниципального казенного учреждения "Финансово-расчетное учреждение" Новоленинского сельского поселения Тимашевского района</t>
  </si>
  <si>
    <t xml:space="preserve">57 1 00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3.</t>
  </si>
  <si>
    <t xml:space="preserve">Национальная оборона</t>
  </si>
  <si>
    <t xml:space="preserve">Мобилизационная и вневойсковая подготовка </t>
  </si>
  <si>
    <t xml:space="preserve">Реализация государственных полномочий</t>
  </si>
  <si>
    <t xml:space="preserve">54 1 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ленинского сельского поселения "Обеспечение безопасности жизнедеятельности населения Новоленинского сельского поселения Тимашевского района" </t>
  </si>
  <si>
    <t xml:space="preserve">10 0 00</t>
  </si>
  <si>
    <t xml:space="preserve">Отдельные мероприятия муниципальной программы"Обеспечение безопасности жизнедеятельности населения и территории Новоленинского сельского поселения Тимашевского района" </t>
  </si>
  <si>
    <t xml:space="preserve">10 1 00</t>
  </si>
  <si>
    <t xml:space="preserve">Выполнение отдельных мероприятий муниципальной программы</t>
  </si>
  <si>
    <t xml:space="preserve">10 1 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80</t>
  </si>
  <si>
    <t xml:space="preserve">Обеспечение противопожарной пропаганды и профилактика в области противопожарной безопасности</t>
  </si>
  <si>
    <t xml:space="preserve">10 1 01</t>
  </si>
  <si>
    <t xml:space="preserve">Обеспечение первичных мер пожарной безопасности в границах населенных пунктов поселения</t>
  </si>
  <si>
    <t xml:space="preserve">1011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Дорожное хозяйство</t>
  </si>
  <si>
    <t xml:space="preserve">Муниципальная программа Новоленинского сельского поселения Тимашевского района "Развитие дорожног хозяйства и транспортной систеиы" на 2015-2017 годы </t>
  </si>
  <si>
    <t xml:space="preserve">09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7 0 0000</t>
  </si>
  <si>
    <t xml:space="preserve">07 0 1014</t>
  </si>
  <si>
    <t xml:space="preserve"> Иные закупки товаров, работ и услуг для обеспечения государственных (муниципальных) нужд</t>
  </si>
  <si>
    <t xml:space="preserve">57 0 1014</t>
  </si>
  <si>
    <t xml:space="preserve">Национальная экономика</t>
  </si>
  <si>
    <t xml:space="preserve">Прочие мероприятия по обеспечению безопасности жизнедеятельности</t>
  </si>
  <si>
    <t xml:space="preserve">10090</t>
  </si>
  <si>
    <t xml:space="preserve">Дорожное хозяйство (дорожные фонды)</t>
  </si>
  <si>
    <t xml:space="preserve">Муниципальная программа Новоленинского сельского поселения Тимашевского района "Развитие дорожного хозяйства и транспортной системы"</t>
  </si>
  <si>
    <t xml:space="preserve">07 0 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7 1 00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07 1 01</t>
  </si>
  <si>
    <t xml:space="preserve">На капитальный ремонт и ремонт автомобильных дорог общего пользования местного значения</t>
  </si>
  <si>
    <t xml:space="preserve">6244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S2440</t>
  </si>
  <si>
    <t xml:space="preserve">Капитальный ремонт и ремонт, содержание автомобильных дорог местного значения, включая проектно-изыскательные работы</t>
  </si>
  <si>
    <t xml:space="preserve">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ленинском сельском поселении Тимашевского района"</t>
  </si>
  <si>
    <t xml:space="preserve">08 0 00</t>
  </si>
  <si>
    <t xml:space="preserve">Поддержка малого и среднего предпринимательства</t>
  </si>
  <si>
    <t xml:space="preserve">08 1 00</t>
  </si>
  <si>
    <t xml:space="preserve">Оказание информационной, правовой и консультационной поддержки субъектов малого и среднего предпринимательства</t>
  </si>
  <si>
    <t xml:space="preserve">08 1 01</t>
  </si>
  <si>
    <t xml:space="preserve">Прочие мероприятия в области поддержки малого и среднего предпринимательства</t>
  </si>
  <si>
    <t xml:space="preserve">10170</t>
  </si>
  <si>
    <t xml:space="preserve">Отдельные мероприятия муниципальной программы "Управление муниципальным имуществом"</t>
  </si>
  <si>
    <t xml:space="preserve">Мероприятия в рамках управления имуществом</t>
  </si>
  <si>
    <t xml:space="preserve">06 1 02</t>
  </si>
  <si>
    <t xml:space="preserve">Оценка недвижимости, признание прав и регулирование отношений по муниципальной собственности</t>
  </si>
  <si>
    <t xml:space="preserve">Софинансирование мероприятий по подготовке градостроительной и землеустроительной документации</t>
  </si>
  <si>
    <t xml:space="preserve">Жилищно-коммунальное хозяйство</t>
  </si>
  <si>
    <t xml:space="preserve">06 1 6530</t>
  </si>
  <si>
    <t xml:space="preserve">Коммунальное хозяйство</t>
  </si>
  <si>
    <t xml:space="preserve">05</t>
  </si>
  <si>
    <t xml:space="preserve">Муниципальная программа новоленинского сельского поселения "Реформированиеи модернизация жилищно-коммуналлного хозяйства и повышение энергетической эффективности" на 2015-2017 годы</t>
  </si>
  <si>
    <t xml:space="preserve">05 0 0000</t>
  </si>
  <si>
    <t xml:space="preserve">Мероприятия по землеустройству и землепользованию</t>
  </si>
  <si>
    <t xml:space="preserve">10060</t>
  </si>
  <si>
    <t xml:space="preserve">Муниципальная программа Новоленинского сельского поселения "Реформированиеи модернизация жилищно-коммунального хозяйства и повышение энергетической эффективности"</t>
  </si>
  <si>
    <t xml:space="preserve">05 0 00</t>
  </si>
  <si>
    <t xml:space="preserve">Отдельные мероприятия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5 1 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05 1 01</t>
  </si>
  <si>
    <t xml:space="preserve">Мероприятия по развитию водоснабжения населенных пунктов</t>
  </si>
  <si>
    <t xml:space="preserve">10270</t>
  </si>
  <si>
    <t xml:space="preserve">Мероприятия в области коммунального хозяйства </t>
  </si>
  <si>
    <t xml:space="preserve">Газификация</t>
  </si>
  <si>
    <t xml:space="preserve">05 0 1026</t>
  </si>
  <si>
    <t xml:space="preserve">05 1 02</t>
  </si>
  <si>
    <t xml:space="preserve">Мероприятия направленные на безопасность эксплуатации объектов системы газоснабжения</t>
  </si>
  <si>
    <t xml:space="preserve">1159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ные работы</t>
  </si>
  <si>
    <t xml:space="preserve">11580</t>
  </si>
  <si>
    <t xml:space="preserve">Обеспечение деятельности муниципального автономного учреждения</t>
  </si>
  <si>
    <t xml:space="preserve">05 2 04</t>
  </si>
  <si>
    <t xml:space="preserve">Расходы на обеспечение деятельности (оказание услуг) государственных учреждений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Поддержка мер по обеспечению сбалансированности бюджета</t>
  </si>
  <si>
    <t xml:space="preserve">11060</t>
  </si>
  <si>
    <t xml:space="preserve">Благоустройство</t>
  </si>
  <si>
    <t xml:space="preserve">Муниципальная программа Новоленинского сельского поселения Тимашевского района "Благоустройство территории Новоленинского сельского поселения Тимашевского района"</t>
  </si>
  <si>
    <t xml:space="preserve">04 0 00</t>
  </si>
  <si>
    <t xml:space="preserve">Развитие благоустройства населенных пунктов</t>
  </si>
  <si>
    <t xml:space="preserve">04 1 00</t>
  </si>
  <si>
    <t xml:space="preserve">Повышение уровня благоустройства населенных пунктов</t>
  </si>
  <si>
    <t xml:space="preserve">04 1 01</t>
  </si>
  <si>
    <t xml:space="preserve">Уличное освещение</t>
  </si>
  <si>
    <t xml:space="preserve">10280</t>
  </si>
  <si>
    <t xml:space="preserve">Организация и содержание мест захоронения</t>
  </si>
  <si>
    <t xml:space="preserve">10300</t>
  </si>
  <si>
    <t xml:space="preserve">Прочие мероприятия по благоустройству городских округов и поселений</t>
  </si>
  <si>
    <t xml:space="preserve">10310</t>
  </si>
  <si>
    <t xml:space="preserve">04 0 1031</t>
  </si>
  <si>
    <t xml:space="preserve">Образование </t>
  </si>
  <si>
    <t xml:space="preserve">Молодежная политика</t>
  </si>
  <si>
    <t xml:space="preserve">Муниципальная программа Новоленинского сельского поселения "Развитие молодежной политики на территории Новоленинского сельского поселения Тимашевского района"</t>
  </si>
  <si>
    <t xml:space="preserve">03 0 00</t>
  </si>
  <si>
    <t xml:space="preserve">Отдельные мероприятия муниципальной программы "Развитие молодежной политики на территории Новоленинского сельского поселения Тимашевского района"</t>
  </si>
  <si>
    <t xml:space="preserve">03 1 00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рением, устойчивой системой нравственных и гражданских ценностей</t>
  </si>
  <si>
    <t xml:space="preserve">03 1 01</t>
  </si>
  <si>
    <t xml:space="preserve">Реализация мероприятий муниципальной программы "Развитие молодежной политики на территории Новоленинского сельского поселния Тимашевского района"</t>
  </si>
  <si>
    <t xml:space="preserve">1016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Новоленинского сельского поселения "Развитие культуры в Новоленинском сельском поселении Тимашевского района на 2015-2017 годы"</t>
  </si>
  <si>
    <t xml:space="preserve">02 0 00 </t>
  </si>
  <si>
    <t xml:space="preserve">Муниципальная программа Новоленинского сельского поселения "Развитие культуры в Новоленинском сельском поселении Тимашевского района"</t>
  </si>
  <si>
    <t xml:space="preserve">02 0 00</t>
  </si>
  <si>
    <t xml:space="preserve">Отдельные мероприятия муниципальной программы "Развитие культуры в Новоленинском сельском поселении Тимашевского района"</t>
  </si>
  <si>
    <t xml:space="preserve">02 1 00</t>
  </si>
  <si>
    <t xml:space="preserve">Совершенствование деятельности муниципальных бюджетных учреждений отрасли "Культура, искусство и кениматография" по предоставлению муниципальных услуг</t>
  </si>
  <si>
    <t xml:space="preserve">02 1 01</t>
  </si>
  <si>
    <t xml:space="preserve">Денежные выплаты стимулирующего характера муниципальным бюджетным учреждениям культуры "Новоленинский ЦКСД"</t>
  </si>
  <si>
    <t xml:space="preserve">Другие вопросы в области культуры, кинематографии</t>
  </si>
  <si>
    <t xml:space="preserve">Мероприятия направленные на организацию, подготовку и проведение культурно-массовых мероприяти </t>
  </si>
  <si>
    <t xml:space="preserve">02 1 07</t>
  </si>
  <si>
    <t xml:space="preserve">Мероприятия по организации, подготовке и проведению культурно-массовых мероприятий</t>
  </si>
  <si>
    <t xml:space="preserve">10600</t>
  </si>
  <si>
    <t xml:space="preserve">Поэтапное повышение уровня средней заработной палты работников муниципальных учреждений отрасли культуры</t>
  </si>
  <si>
    <t xml:space="preserve">02 1 02</t>
  </si>
  <si>
    <t xml:space="preserve">60120</t>
  </si>
  <si>
    <t xml:space="preserve">Мероприятия на выполнение указов Президента Российской Федера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612</t>
  </si>
  <si>
    <t xml:space="preserve">Культура поселения</t>
  </si>
  <si>
    <t xml:space="preserve">02 1 03</t>
  </si>
  <si>
    <t xml:space="preserve">Комплектование книжных фондов библиотек сельских поселений</t>
  </si>
  <si>
    <t xml:space="preserve">8144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Осуществление муниципальными учреждениями капитального ремонта</t>
  </si>
  <si>
    <t xml:space="preserve">Социальная политика</t>
  </si>
  <si>
    <t xml:space="preserve">Пенсионное обеспечение</t>
  </si>
  <si>
    <t xml:space="preserve">Социальные выплаты</t>
  </si>
  <si>
    <t xml:space="preserve">55 0 00</t>
  </si>
  <si>
    <t xml:space="preserve">Меры гос.поддержки лиц, замещавших муниципальные должности и должности муниципальной службы</t>
  </si>
  <si>
    <t xml:space="preserve">55 1 00</t>
  </si>
  <si>
    <t xml:space="preserve">Социальное обеспечение и иные выплаты населению</t>
  </si>
  <si>
    <t xml:space="preserve">40010</t>
  </si>
  <si>
    <t xml:space="preserve">Публичные нормативные социальные выплаты гражданам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Содействие субъектам физической культуры и спорта, развитие физической культуры и массового спорта на Кубани</t>
  </si>
  <si>
    <t xml:space="preserve">56 1 00</t>
  </si>
  <si>
    <t xml:space="preserve">Мероприятия в области спорта и физической  культуры </t>
  </si>
  <si>
    <t xml:space="preserve">10330</t>
  </si>
  <si>
    <t xml:space="preserve">Массовый спорт</t>
  </si>
  <si>
    <t xml:space="preserve">Муниципальная программа Новоленинского сельского поселения Тимашевского района "Развитие физической культуры и спорта"</t>
  </si>
  <si>
    <t xml:space="preserve">11 0 00</t>
  </si>
  <si>
    <t xml:space="preserve">Отдельные мероприятия муниципальной программы</t>
  </si>
  <si>
    <t xml:space="preserve">11 1 00</t>
  </si>
  <si>
    <t xml:space="preserve">Мероприятия в области массового спорта</t>
  </si>
  <si>
    <t xml:space="preserve">11 1 01</t>
  </si>
  <si>
    <t xml:space="preserve">Мероприятия в области строительства многофункциональных спортивно-игровых площадок</t>
  </si>
  <si>
    <t xml:space="preserve">1034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населения Новоленинского сельского поселения Тимашевского района"</t>
  </si>
  <si>
    <t xml:space="preserve">Обеспечение доступа к ининформации о деятельности администрации Новоленинского сельского поселения Тимашевского района</t>
  </si>
  <si>
    <t xml:space="preserve">09 1 01</t>
  </si>
  <si>
    <t xml:space="preserve">Организация работы по взаимосвязи органов местного самоуправления Новоленинского сельского поселения  через средства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гиципального долга</t>
  </si>
  <si>
    <t xml:space="preserve">00 0 00</t>
  </si>
  <si>
    <t xml:space="preserve">Процентные платежи по муниципальному долгу</t>
  </si>
  <si>
    <t xml:space="preserve">Процентные платежи по муниципальному долгу </t>
  </si>
  <si>
    <t xml:space="preserve">Процентные платежи по муниципальному долгу Новоленинского сельского поселения Тимашевского района</t>
  </si>
  <si>
    <t xml:space="preserve">10380</t>
  </si>
  <si>
    <t xml:space="preserve">Обслуживание государственного (муниципального) долга</t>
  </si>
  <si>
    <t xml:space="preserve">700</t>
  </si>
  <si>
    <t xml:space="preserve">Глава Новоленинского сельского поселения Тимашевского района</t>
  </si>
  <si>
    <t xml:space="preserve">С.И. Алапий</t>
  </si>
  <si>
    <t xml:space="preserve">         ПРИЛОЖЕНИЕ №6</t>
  </si>
  <si>
    <t xml:space="preserve">         УТВЕРЖДЕНО</t>
  </si>
  <si>
    <t xml:space="preserve">         решением Совета</t>
  </si>
  <si>
    <t xml:space="preserve">                                                                               Тимашевского района</t>
  </si>
  <si>
    <t xml:space="preserve">         Новокорсунского </t>
  </si>
  <si>
    <t xml:space="preserve">         сельского поселения</t>
  </si>
  <si>
    <t xml:space="preserve">         Тимашевского района</t>
  </si>
  <si>
    <t xml:space="preserve">         от ________________№______</t>
  </si>
  <si>
    <t xml:space="preserve">РАСПРЕДЕЛЕНИЕ                                                                                                   расходов  местного бюджета  по разделам,  подразделам, целевым статьям и видам расходов  классификации расходов местного бюджета на 2013 год</t>
  </si>
  <si>
    <t xml:space="preserve">( тыс.рублей)</t>
  </si>
  <si>
    <t xml:space="preserve">Сумма на год</t>
  </si>
  <si>
    <t xml:space="preserve">в том числе:</t>
  </si>
  <si>
    <t xml:space="preserve">1.</t>
  </si>
  <si>
    <t xml:space="preserve">Руководство и управление в сфере  установленных функций </t>
  </si>
  <si>
    <t xml:space="preserve">0020000</t>
  </si>
  <si>
    <t xml:space="preserve">Высшее должностное лицо субъекта Российской Федерации(глава муниципального образования)</t>
  </si>
  <si>
    <t xml:space="preserve">002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Создание и оганизация деятельности административных комиссий</t>
  </si>
  <si>
    <t xml:space="preserve">0029500</t>
  </si>
  <si>
    <t xml:space="preserve">Резервный фонд</t>
  </si>
  <si>
    <t xml:space="preserve">0700000</t>
  </si>
  <si>
    <t xml:space="preserve">Резервные фонды органов местного самоуправления</t>
  </si>
  <si>
    <t xml:space="preserve">0700400</t>
  </si>
  <si>
    <t xml:space="preserve">Резервные средства</t>
  </si>
  <si>
    <t xml:space="preserve">87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2.</t>
  </si>
  <si>
    <t xml:space="preserve">Руководство и управление в сфере установленных функций</t>
  </si>
  <si>
    <t xml:space="preserve">0010000</t>
  </si>
  <si>
    <t xml:space="preserve">00136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4.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5.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6000100</t>
  </si>
  <si>
    <t xml:space="preserve">6000500</t>
  </si>
  <si>
    <t xml:space="preserve">6.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Выполнение государствен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оборудования (основных средств)</t>
  </si>
  <si>
    <t xml:space="preserve">4409902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7.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сполняющий обязанности главы </t>
  </si>
  <si>
    <t xml:space="preserve">Новокорсунского сельского поселения </t>
  </si>
  <si>
    <t xml:space="preserve">Тимашевского района</t>
  </si>
  <si>
    <t xml:space="preserve">В.А.Резни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  <numFmt numFmtId="169" formatCode="#,##0.0"/>
    <numFmt numFmtId="170" formatCode="#,##0.000"/>
    <numFmt numFmtId="171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84"/>
    <col collapsed="false" customWidth="true" hidden="false" outlineLevel="0" max="3" min="3" style="1" width="5.56"/>
    <col collapsed="false" customWidth="true" hidden="false" outlineLevel="0" max="5" min="4" style="1" width="3.7"/>
    <col collapsed="false" customWidth="true" hidden="false" outlineLevel="0" max="6" min="6" style="1" width="10.41"/>
    <col collapsed="false" customWidth="true" hidden="false" outlineLevel="0" max="7" min="7" style="1" width="8.7"/>
    <col collapsed="false" customWidth="true" hidden="false" outlineLevel="0" max="8" min="8" style="1" width="5.85"/>
    <col collapsed="false" customWidth="true" hidden="false" outlineLevel="0" max="11" min="9" style="1" width="11.7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8.75" hidden="false" customHeight="false" outlineLevel="0" collapsed="false">
      <c r="C5" s="2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C6" s="5" t="s">
        <v>2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false" outlineLevel="0" collapsed="false">
      <c r="C7" s="2" t="s">
        <v>3</v>
      </c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8.75" hidden="false" customHeight="false" outlineLevel="0" collapsed="false">
      <c r="C8" s="2" t="s">
        <v>4</v>
      </c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1" customFormat="false" ht="3" hidden="true" customHeight="true" outlineLevel="0" collapsed="false">
      <c r="B11" s="7"/>
      <c r="C11" s="8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6" hidden="tru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8.75" hidden="true" customHeight="true" outlineLevel="0" collapsed="false">
      <c r="B13" s="7" t="s">
        <v>5</v>
      </c>
    </row>
    <row r="14" customFormat="false" ht="18.75" hidden="true" customHeight="true" outlineLevel="0" collapsed="false">
      <c r="B14" s="7" t="s">
        <v>6</v>
      </c>
    </row>
    <row r="15" customFormat="false" ht="18.75" hidden="true" customHeight="true" outlineLevel="0" collapsed="false">
      <c r="B15" s="7" t="s">
        <v>7</v>
      </c>
    </row>
    <row r="16" customFormat="false" ht="20.25" hidden="true" customHeight="true" outlineLevel="0" collapsed="false">
      <c r="B16" s="10" t="s">
        <v>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9.5" hidden="true" customHeight="true" outlineLevel="0" collapsed="false">
      <c r="B17" s="10" t="s">
        <v>9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0.75" hidden="true" customHeight="true" outlineLevel="0" collapsed="false">
      <c r="B18" s="7"/>
    </row>
    <row r="19" s="9" customFormat="true" ht="55.5" hidden="false" customHeight="true" outlineLevel="0" collapsed="false">
      <c r="B19" s="12" t="s">
        <v>10</v>
      </c>
      <c r="C19" s="12"/>
      <c r="D19" s="12"/>
      <c r="E19" s="12"/>
      <c r="F19" s="12"/>
      <c r="G19" s="12"/>
      <c r="H19" s="12"/>
      <c r="I19" s="12"/>
      <c r="J19" s="12"/>
      <c r="K19" s="13"/>
      <c r="L19" s="13"/>
    </row>
    <row r="20" s="9" customFormat="true" ht="8.2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5"/>
      <c r="K20" s="15"/>
      <c r="L20" s="15"/>
    </row>
    <row r="21" s="9" customFormat="true" ht="14.25" hidden="false" customHeight="true" outlineLevel="0" collapsed="false">
      <c r="A21" s="16" t="s">
        <v>11</v>
      </c>
      <c r="B21" s="17" t="s">
        <v>12</v>
      </c>
      <c r="C21" s="18" t="s">
        <v>13</v>
      </c>
      <c r="D21" s="19" t="s">
        <v>14</v>
      </c>
      <c r="E21" s="19" t="s">
        <v>15</v>
      </c>
      <c r="F21" s="19" t="s">
        <v>16</v>
      </c>
      <c r="G21" s="19"/>
      <c r="H21" s="20" t="s">
        <v>17</v>
      </c>
      <c r="I21" s="21" t="s">
        <v>18</v>
      </c>
      <c r="J21" s="22" t="s">
        <v>19</v>
      </c>
      <c r="K21" s="22" t="s">
        <v>20</v>
      </c>
      <c r="L21" s="22" t="s">
        <v>21</v>
      </c>
    </row>
    <row r="22" s="23" customFormat="true" ht="102" hidden="false" customHeight="true" outlineLevel="0" collapsed="false">
      <c r="A22" s="16"/>
      <c r="B22" s="17"/>
      <c r="C22" s="18"/>
      <c r="D22" s="19"/>
      <c r="E22" s="19"/>
      <c r="F22" s="19"/>
      <c r="G22" s="19"/>
      <c r="H22" s="20"/>
      <c r="I22" s="21"/>
      <c r="J22" s="22"/>
      <c r="K22" s="22"/>
      <c r="L22" s="22"/>
    </row>
    <row r="23" s="23" customFormat="true" ht="15.75" hidden="false" customHeight="false" outlineLevel="0" collapsed="false">
      <c r="A23" s="24"/>
      <c r="B23" s="25" t="s">
        <v>22</v>
      </c>
      <c r="C23" s="18"/>
      <c r="D23" s="26"/>
      <c r="E23" s="26"/>
      <c r="F23" s="26"/>
      <c r="G23" s="26"/>
      <c r="H23" s="27"/>
      <c r="I23" s="28" t="n">
        <v>18973.6</v>
      </c>
      <c r="J23" s="29" t="n">
        <v>24663.5</v>
      </c>
      <c r="K23" s="29" t="n">
        <f aca="false">K25+K36</f>
        <v>24218.9</v>
      </c>
      <c r="L23" s="29" t="n">
        <f aca="false">K23/J23*100</f>
        <v>98.197336144505</v>
      </c>
    </row>
    <row r="24" s="23" customFormat="true" ht="47.25" hidden="true" customHeight="false" outlineLevel="0" collapsed="false">
      <c r="A24" s="30"/>
      <c r="B24" s="31" t="s">
        <v>23</v>
      </c>
      <c r="C24" s="18" t="n">
        <v>992</v>
      </c>
      <c r="D24" s="26"/>
      <c r="E24" s="26"/>
      <c r="F24" s="26"/>
      <c r="G24" s="26"/>
      <c r="H24" s="27"/>
      <c r="I24" s="28"/>
      <c r="J24" s="29"/>
      <c r="K24" s="29"/>
      <c r="L24" s="29"/>
    </row>
    <row r="25" s="23" customFormat="true" ht="15.75" hidden="false" customHeight="false" outlineLevel="0" collapsed="false">
      <c r="A25" s="32" t="n">
        <v>1</v>
      </c>
      <c r="B25" s="33" t="s">
        <v>24</v>
      </c>
      <c r="C25" s="33" t="n">
        <v>991</v>
      </c>
      <c r="D25" s="34" t="s">
        <v>25</v>
      </c>
      <c r="E25" s="26"/>
      <c r="F25" s="26"/>
      <c r="G25" s="26"/>
      <c r="H25" s="27"/>
      <c r="I25" s="28" t="n">
        <v>126.5</v>
      </c>
      <c r="J25" s="29" t="n">
        <f aca="false">J26+J32</f>
        <v>135.2</v>
      </c>
      <c r="K25" s="29" t="n">
        <f aca="false">K26+K32</f>
        <v>135.2</v>
      </c>
      <c r="L25" s="29" t="n">
        <f aca="false">K25/J25*100</f>
        <v>100</v>
      </c>
    </row>
    <row r="26" s="23" customFormat="true" ht="65.25" hidden="false" customHeight="true" outlineLevel="0" collapsed="false">
      <c r="A26" s="30"/>
      <c r="B26" s="35" t="s">
        <v>26</v>
      </c>
      <c r="C26" s="35" t="s">
        <v>27</v>
      </c>
      <c r="D26" s="36" t="s">
        <v>25</v>
      </c>
      <c r="E26" s="36" t="s">
        <v>28</v>
      </c>
      <c r="F26" s="37"/>
      <c r="G26" s="37"/>
      <c r="H26" s="38"/>
      <c r="I26" s="39" t="n">
        <f aca="false">I27</f>
        <v>3</v>
      </c>
      <c r="J26" s="40" t="n">
        <f aca="false">J27</f>
        <v>3</v>
      </c>
      <c r="K26" s="40" t="n">
        <f aca="false">K27</f>
        <v>3</v>
      </c>
      <c r="L26" s="40" t="n">
        <f aca="false">L27</f>
        <v>100</v>
      </c>
    </row>
    <row r="27" s="23" customFormat="true" ht="47.25" hidden="false" customHeight="false" outlineLevel="0" collapsed="false">
      <c r="A27" s="30"/>
      <c r="B27" s="35" t="s">
        <v>29</v>
      </c>
      <c r="C27" s="35" t="s">
        <v>27</v>
      </c>
      <c r="D27" s="36" t="s">
        <v>25</v>
      </c>
      <c r="E27" s="36" t="s">
        <v>28</v>
      </c>
      <c r="F27" s="37" t="s">
        <v>30</v>
      </c>
      <c r="G27" s="37" t="s">
        <v>31</v>
      </c>
      <c r="H27" s="38"/>
      <c r="I27" s="39" t="n">
        <f aca="false">I28</f>
        <v>3</v>
      </c>
      <c r="J27" s="40" t="n">
        <f aca="false">J28</f>
        <v>3</v>
      </c>
      <c r="K27" s="40" t="n">
        <f aca="false">K28</f>
        <v>3</v>
      </c>
      <c r="L27" s="40" t="n">
        <f aca="false">L28</f>
        <v>100</v>
      </c>
    </row>
    <row r="28" s="23" customFormat="true" ht="31.5" hidden="false" customHeight="false" outlineLevel="0" collapsed="false">
      <c r="A28" s="30"/>
      <c r="B28" s="35" t="s">
        <v>32</v>
      </c>
      <c r="C28" s="35" t="s">
        <v>27</v>
      </c>
      <c r="D28" s="36" t="s">
        <v>25</v>
      </c>
      <c r="E28" s="36" t="s">
        <v>28</v>
      </c>
      <c r="F28" s="37" t="s">
        <v>33</v>
      </c>
      <c r="G28" s="37" t="s">
        <v>31</v>
      </c>
      <c r="H28" s="38"/>
      <c r="I28" s="39" t="n">
        <f aca="false">I29</f>
        <v>3</v>
      </c>
      <c r="J28" s="40" t="n">
        <f aca="false">J29</f>
        <v>3</v>
      </c>
      <c r="K28" s="40" t="n">
        <f aca="false">K29</f>
        <v>3</v>
      </c>
      <c r="L28" s="40" t="n">
        <f aca="false">L29</f>
        <v>100</v>
      </c>
    </row>
    <row r="29" s="23" customFormat="true" ht="35.25" hidden="false" customHeight="true" outlineLevel="0" collapsed="false">
      <c r="A29" s="30"/>
      <c r="B29" s="35" t="s">
        <v>34</v>
      </c>
      <c r="C29" s="35" t="s">
        <v>27</v>
      </c>
      <c r="D29" s="36" t="s">
        <v>25</v>
      </c>
      <c r="E29" s="36" t="s">
        <v>28</v>
      </c>
      <c r="F29" s="37" t="s">
        <v>33</v>
      </c>
      <c r="G29" s="37" t="s">
        <v>35</v>
      </c>
      <c r="H29" s="38"/>
      <c r="I29" s="39" t="n">
        <f aca="false">I30+I31</f>
        <v>3</v>
      </c>
      <c r="J29" s="40" t="n">
        <f aca="false">J30+J31</f>
        <v>3</v>
      </c>
      <c r="K29" s="40" t="n">
        <f aca="false">K30+K31</f>
        <v>3</v>
      </c>
      <c r="L29" s="40" t="n">
        <f aca="false">K29/J29*100</f>
        <v>100</v>
      </c>
    </row>
    <row r="30" s="23" customFormat="true" ht="33" hidden="false" customHeight="true" outlineLevel="0" collapsed="false">
      <c r="A30" s="30"/>
      <c r="B30" s="41" t="s">
        <v>36</v>
      </c>
      <c r="C30" s="35" t="s">
        <v>27</v>
      </c>
      <c r="D30" s="36" t="s">
        <v>25</v>
      </c>
      <c r="E30" s="36" t="s">
        <v>28</v>
      </c>
      <c r="F30" s="37" t="s">
        <v>33</v>
      </c>
      <c r="G30" s="37" t="s">
        <v>35</v>
      </c>
      <c r="H30" s="38" t="s">
        <v>37</v>
      </c>
      <c r="I30" s="39" t="n">
        <v>3</v>
      </c>
      <c r="J30" s="40" t="n">
        <v>3</v>
      </c>
      <c r="K30" s="40" t="n">
        <v>3</v>
      </c>
      <c r="L30" s="40" t="n">
        <f aca="false">K30/J30*100</f>
        <v>100</v>
      </c>
    </row>
    <row r="31" s="23" customFormat="true" ht="21.75" hidden="true" customHeight="true" outlineLevel="0" collapsed="false">
      <c r="A31" s="30"/>
      <c r="B31" s="42" t="s">
        <v>38</v>
      </c>
      <c r="C31" s="35" t="s">
        <v>27</v>
      </c>
      <c r="D31" s="36" t="s">
        <v>25</v>
      </c>
      <c r="E31" s="36" t="s">
        <v>28</v>
      </c>
      <c r="F31" s="37" t="s">
        <v>39</v>
      </c>
      <c r="G31" s="37" t="s">
        <v>35</v>
      </c>
      <c r="H31" s="38" t="s">
        <v>40</v>
      </c>
      <c r="I31" s="39" t="n">
        <v>0</v>
      </c>
      <c r="J31" s="40" t="n">
        <v>0</v>
      </c>
      <c r="K31" s="40" t="n">
        <v>0</v>
      </c>
      <c r="L31" s="40" t="n">
        <v>0</v>
      </c>
    </row>
    <row r="32" s="23" customFormat="true" ht="63" hidden="false" customHeight="false" outlineLevel="0" collapsed="false">
      <c r="A32" s="30"/>
      <c r="B32" s="43" t="s">
        <v>41</v>
      </c>
      <c r="C32" s="35" t="s">
        <v>27</v>
      </c>
      <c r="D32" s="44" t="s">
        <v>25</v>
      </c>
      <c r="E32" s="44" t="s">
        <v>42</v>
      </c>
      <c r="F32" s="45"/>
      <c r="G32" s="45"/>
      <c r="H32" s="46"/>
      <c r="I32" s="47" t="str">
        <f aca="false">I33</f>
        <v>123,5</v>
      </c>
      <c r="J32" s="40" t="n">
        <f aca="false">J33</f>
        <v>132.2</v>
      </c>
      <c r="K32" s="40" t="n">
        <f aca="false">K33</f>
        <v>132.2</v>
      </c>
      <c r="L32" s="40" t="n">
        <f aca="false">L33</f>
        <v>100</v>
      </c>
    </row>
    <row r="33" s="23" customFormat="true" ht="31.5" hidden="false" customHeight="false" outlineLevel="0" collapsed="false">
      <c r="A33" s="30"/>
      <c r="B33" s="35" t="s">
        <v>43</v>
      </c>
      <c r="C33" s="35" t="s">
        <v>27</v>
      </c>
      <c r="D33" s="44" t="s">
        <v>25</v>
      </c>
      <c r="E33" s="44" t="s">
        <v>42</v>
      </c>
      <c r="F33" s="45" t="s">
        <v>44</v>
      </c>
      <c r="G33" s="45" t="s">
        <v>31</v>
      </c>
      <c r="H33" s="46"/>
      <c r="I33" s="47" t="str">
        <f aca="false">I34</f>
        <v>123,5</v>
      </c>
      <c r="J33" s="40" t="n">
        <f aca="false">J34</f>
        <v>132.2</v>
      </c>
      <c r="K33" s="40" t="n">
        <f aca="false">K34</f>
        <v>132.2</v>
      </c>
      <c r="L33" s="40" t="n">
        <f aca="false">L34</f>
        <v>100</v>
      </c>
    </row>
    <row r="34" s="23" customFormat="true" ht="63" hidden="false" customHeight="false" outlineLevel="0" collapsed="false">
      <c r="A34" s="30"/>
      <c r="B34" s="43" t="s">
        <v>45</v>
      </c>
      <c r="C34" s="35" t="s">
        <v>27</v>
      </c>
      <c r="D34" s="44" t="s">
        <v>25</v>
      </c>
      <c r="E34" s="44" t="s">
        <v>42</v>
      </c>
      <c r="F34" s="45" t="s">
        <v>44</v>
      </c>
      <c r="G34" s="45" t="s">
        <v>46</v>
      </c>
      <c r="H34" s="46"/>
      <c r="I34" s="47" t="str">
        <f aca="false">I35</f>
        <v>123,5</v>
      </c>
      <c r="J34" s="40" t="n">
        <f aca="false">J35</f>
        <v>132.2</v>
      </c>
      <c r="K34" s="40" t="n">
        <f aca="false">K35</f>
        <v>132.2</v>
      </c>
      <c r="L34" s="40" t="n">
        <f aca="false">L35</f>
        <v>100</v>
      </c>
    </row>
    <row r="35" s="23" customFormat="true" ht="15.75" hidden="false" customHeight="false" outlineLevel="0" collapsed="false">
      <c r="A35" s="30"/>
      <c r="B35" s="43" t="s">
        <v>47</v>
      </c>
      <c r="C35" s="35" t="s">
        <v>27</v>
      </c>
      <c r="D35" s="44" t="s">
        <v>25</v>
      </c>
      <c r="E35" s="44" t="s">
        <v>42</v>
      </c>
      <c r="F35" s="45" t="s">
        <v>44</v>
      </c>
      <c r="G35" s="45" t="s">
        <v>46</v>
      </c>
      <c r="H35" s="46" t="s">
        <v>48</v>
      </c>
      <c r="I35" s="48" t="s">
        <v>49</v>
      </c>
      <c r="J35" s="40" t="n">
        <v>132.2</v>
      </c>
      <c r="K35" s="40" t="n">
        <v>132.2</v>
      </c>
      <c r="L35" s="40" t="n">
        <f aca="false">K35/J35*100</f>
        <v>100</v>
      </c>
    </row>
    <row r="36" s="23" customFormat="true" ht="33" hidden="false" customHeight="true" outlineLevel="0" collapsed="false">
      <c r="A36" s="30"/>
      <c r="B36" s="31" t="s">
        <v>23</v>
      </c>
      <c r="C36" s="18" t="n">
        <v>992</v>
      </c>
      <c r="D36" s="44"/>
      <c r="E36" s="44"/>
      <c r="F36" s="45"/>
      <c r="G36" s="45"/>
      <c r="H36" s="46"/>
      <c r="I36" s="49" t="n">
        <f aca="false">I37+I99+I105+I133+I196+I202+I226+I232+I243+I162</f>
        <v>18847.1</v>
      </c>
      <c r="J36" s="50" t="n">
        <f aca="false">J37+J99+J105+J133+J202+J226+J232+J243+J250+J162+J195</f>
        <v>24528.3</v>
      </c>
      <c r="K36" s="50" t="n">
        <f aca="false">K37+K99+K105+K133+K195+K202+K232+K243+K162</f>
        <v>24083.7</v>
      </c>
      <c r="L36" s="50" t="n">
        <f aca="false">K36/J36*100</f>
        <v>98.1873998605692</v>
      </c>
    </row>
    <row r="37" s="23" customFormat="true" ht="15.75" hidden="false" customHeight="false" outlineLevel="0" collapsed="false">
      <c r="A37" s="32" t="n">
        <v>2</v>
      </c>
      <c r="B37" s="51" t="s">
        <v>50</v>
      </c>
      <c r="C37" s="18" t="n">
        <v>992</v>
      </c>
      <c r="D37" s="52" t="s">
        <v>25</v>
      </c>
      <c r="E37" s="53"/>
      <c r="F37" s="53"/>
      <c r="G37" s="53"/>
      <c r="H37" s="54"/>
      <c r="I37" s="55" t="n">
        <v>8777.5</v>
      </c>
      <c r="J37" s="50" t="n">
        <v>9782.7</v>
      </c>
      <c r="K37" s="50" t="n">
        <f aca="false">K38+K48+K63+K68+K73+K82</f>
        <v>9529.9</v>
      </c>
      <c r="L37" s="50" t="n">
        <f aca="false">K37/J37*100</f>
        <v>97.4158463409897</v>
      </c>
    </row>
    <row r="38" s="23" customFormat="true" ht="64.5" hidden="false" customHeight="true" outlineLevel="0" collapsed="false">
      <c r="A38" s="56"/>
      <c r="B38" s="57" t="s">
        <v>51</v>
      </c>
      <c r="C38" s="58" t="n">
        <v>992</v>
      </c>
      <c r="D38" s="52" t="s">
        <v>25</v>
      </c>
      <c r="E38" s="52" t="s">
        <v>52</v>
      </c>
      <c r="F38" s="53"/>
      <c r="G38" s="53"/>
      <c r="H38" s="54"/>
      <c r="I38" s="59" t="n">
        <f aca="false">I39</f>
        <v>1188.7</v>
      </c>
      <c r="J38" s="40" t="n">
        <f aca="false">J39</f>
        <v>1188.7</v>
      </c>
      <c r="K38" s="40" t="n">
        <f aca="false">K39</f>
        <v>1187.9</v>
      </c>
      <c r="L38" s="40" t="n">
        <f aca="false">L39</f>
        <v>99.932699587785</v>
      </c>
    </row>
    <row r="39" s="23" customFormat="true" ht="48" hidden="false" customHeight="true" outlineLevel="0" collapsed="false">
      <c r="A39" s="56"/>
      <c r="B39" s="60" t="s">
        <v>53</v>
      </c>
      <c r="C39" s="61" t="n">
        <v>992</v>
      </c>
      <c r="D39" s="53" t="s">
        <v>25</v>
      </c>
      <c r="E39" s="53" t="s">
        <v>52</v>
      </c>
      <c r="F39" s="53" t="s">
        <v>54</v>
      </c>
      <c r="G39" s="53" t="s">
        <v>31</v>
      </c>
      <c r="H39" s="54"/>
      <c r="I39" s="59" t="n">
        <f aca="false">I40</f>
        <v>1188.7</v>
      </c>
      <c r="J39" s="40" t="n">
        <f aca="false">J40</f>
        <v>1188.7</v>
      </c>
      <c r="K39" s="40" t="n">
        <f aca="false">K40</f>
        <v>1187.9</v>
      </c>
      <c r="L39" s="40" t="n">
        <f aca="false">L40</f>
        <v>99.932699587785</v>
      </c>
    </row>
    <row r="40" s="23" customFormat="true" ht="30.75" hidden="false" customHeight="true" outlineLevel="0" collapsed="false">
      <c r="A40" s="56"/>
      <c r="B40" s="62" t="s">
        <v>55</v>
      </c>
      <c r="C40" s="61" t="n">
        <v>992</v>
      </c>
      <c r="D40" s="53" t="s">
        <v>25</v>
      </c>
      <c r="E40" s="53" t="s">
        <v>52</v>
      </c>
      <c r="F40" s="53" t="s">
        <v>56</v>
      </c>
      <c r="G40" s="53" t="s">
        <v>31</v>
      </c>
      <c r="H40" s="54"/>
      <c r="I40" s="59" t="n">
        <f aca="false">I41</f>
        <v>1188.7</v>
      </c>
      <c r="J40" s="40" t="n">
        <f aca="false">J41</f>
        <v>1188.7</v>
      </c>
      <c r="K40" s="40" t="n">
        <f aca="false">K41</f>
        <v>1187.9</v>
      </c>
      <c r="L40" s="40" t="n">
        <f aca="false">L41</f>
        <v>99.932699587785</v>
      </c>
    </row>
    <row r="41" s="23" customFormat="true" ht="31.5" hidden="false" customHeight="true" outlineLevel="0" collapsed="false">
      <c r="A41" s="56"/>
      <c r="B41" s="35" t="s">
        <v>34</v>
      </c>
      <c r="C41" s="61" t="n">
        <v>992</v>
      </c>
      <c r="D41" s="53" t="s">
        <v>25</v>
      </c>
      <c r="E41" s="53" t="s">
        <v>52</v>
      </c>
      <c r="F41" s="53" t="s">
        <v>56</v>
      </c>
      <c r="G41" s="53" t="s">
        <v>35</v>
      </c>
      <c r="H41" s="54"/>
      <c r="I41" s="59" t="n">
        <f aca="false">I42</f>
        <v>1188.7</v>
      </c>
      <c r="J41" s="40" t="n">
        <f aca="false">J42</f>
        <v>1188.7</v>
      </c>
      <c r="K41" s="40" t="n">
        <f aca="false">K42</f>
        <v>1187.9</v>
      </c>
      <c r="L41" s="40" t="n">
        <f aca="false">L42</f>
        <v>99.932699587785</v>
      </c>
    </row>
    <row r="42" s="23" customFormat="true" ht="96" hidden="false" customHeight="true" outlineLevel="0" collapsed="false">
      <c r="A42" s="56"/>
      <c r="B42" s="24" t="s">
        <v>57</v>
      </c>
      <c r="C42" s="61" t="n">
        <v>992</v>
      </c>
      <c r="D42" s="53" t="s">
        <v>25</v>
      </c>
      <c r="E42" s="53" t="s">
        <v>52</v>
      </c>
      <c r="F42" s="53" t="s">
        <v>56</v>
      </c>
      <c r="G42" s="53" t="s">
        <v>35</v>
      </c>
      <c r="H42" s="54" t="s">
        <v>58</v>
      </c>
      <c r="I42" s="59" t="n">
        <v>1188.7</v>
      </c>
      <c r="J42" s="40" t="n">
        <v>1188.7</v>
      </c>
      <c r="K42" s="63" t="n">
        <v>1187.9</v>
      </c>
      <c r="L42" s="40" t="n">
        <f aca="false">K42/J42*100</f>
        <v>99.932699587785</v>
      </c>
    </row>
    <row r="43" s="23" customFormat="true" ht="68.25" hidden="true" customHeight="true" outlineLevel="0" collapsed="false">
      <c r="A43" s="64"/>
      <c r="B43" s="65"/>
      <c r="C43" s="66"/>
      <c r="D43" s="67"/>
      <c r="E43" s="66"/>
      <c r="F43" s="68"/>
      <c r="G43" s="68"/>
      <c r="H43" s="69"/>
      <c r="I43" s="70"/>
      <c r="J43" s="40"/>
      <c r="K43" s="40"/>
      <c r="L43" s="40"/>
    </row>
    <row r="44" s="23" customFormat="true" ht="81.75" hidden="true" customHeight="true" outlineLevel="0" collapsed="false">
      <c r="A44" s="64"/>
      <c r="B44" s="65"/>
      <c r="C44" s="66"/>
      <c r="D44" s="67"/>
      <c r="E44" s="66"/>
      <c r="F44" s="66"/>
      <c r="G44" s="66"/>
      <c r="H44" s="69"/>
      <c r="I44" s="70"/>
      <c r="J44" s="40"/>
      <c r="K44" s="40"/>
      <c r="L44" s="40"/>
    </row>
    <row r="45" s="23" customFormat="true" ht="24" hidden="true" customHeight="true" outlineLevel="0" collapsed="false">
      <c r="A45" s="64"/>
      <c r="B45" s="71"/>
      <c r="C45" s="72"/>
      <c r="D45" s="73"/>
      <c r="E45" s="72"/>
      <c r="F45" s="72"/>
      <c r="G45" s="72"/>
      <c r="H45" s="74"/>
      <c r="I45" s="70"/>
      <c r="J45" s="40"/>
      <c r="K45" s="40"/>
      <c r="L45" s="40"/>
    </row>
    <row r="46" s="23" customFormat="true" ht="32.25" hidden="true" customHeight="true" outlineLevel="0" collapsed="false">
      <c r="A46" s="64"/>
      <c r="B46" s="42"/>
      <c r="C46" s="66"/>
      <c r="D46" s="67"/>
      <c r="E46" s="66"/>
      <c r="F46" s="66"/>
      <c r="G46" s="66"/>
      <c r="H46" s="69"/>
      <c r="I46" s="75"/>
      <c r="J46" s="40"/>
      <c r="K46" s="40"/>
      <c r="L46" s="40"/>
    </row>
    <row r="47" s="23" customFormat="true" ht="31.5" hidden="true" customHeight="true" outlineLevel="0" collapsed="false">
      <c r="A47" s="64"/>
      <c r="B47" s="42"/>
      <c r="C47" s="66"/>
      <c r="D47" s="67"/>
      <c r="E47" s="66"/>
      <c r="F47" s="66"/>
      <c r="G47" s="66"/>
      <c r="H47" s="69"/>
      <c r="I47" s="75"/>
      <c r="J47" s="40"/>
      <c r="K47" s="40"/>
      <c r="L47" s="40"/>
    </row>
    <row r="48" s="23" customFormat="true" ht="81" hidden="false" customHeight="true" outlineLevel="0" collapsed="false">
      <c r="A48" s="56"/>
      <c r="B48" s="62" t="s">
        <v>59</v>
      </c>
      <c r="C48" s="58" t="n">
        <v>992</v>
      </c>
      <c r="D48" s="52" t="s">
        <v>25</v>
      </c>
      <c r="E48" s="52" t="s">
        <v>60</v>
      </c>
      <c r="F48" s="53"/>
      <c r="G48" s="53"/>
      <c r="H48" s="54"/>
      <c r="I48" s="76" t="n">
        <v>4302.5</v>
      </c>
      <c r="J48" s="40" t="n">
        <f aca="false">J49</f>
        <v>4573.9</v>
      </c>
      <c r="K48" s="40" t="n">
        <f aca="false">K49</f>
        <v>4457</v>
      </c>
      <c r="L48" s="40" t="n">
        <f aca="false">K48/J48*100</f>
        <v>97.4441942324931</v>
      </c>
    </row>
    <row r="49" s="23" customFormat="true" ht="30.75" hidden="false" customHeight="true" outlineLevel="0" collapsed="false">
      <c r="A49" s="56"/>
      <c r="B49" s="68" t="s">
        <v>61</v>
      </c>
      <c r="C49" s="61" t="n">
        <v>992</v>
      </c>
      <c r="D49" s="53" t="s">
        <v>25</v>
      </c>
      <c r="E49" s="53" t="s">
        <v>60</v>
      </c>
      <c r="F49" s="53" t="s">
        <v>62</v>
      </c>
      <c r="G49" s="53" t="s">
        <v>31</v>
      </c>
      <c r="H49" s="54"/>
      <c r="I49" s="76" t="n">
        <v>4302.5</v>
      </c>
      <c r="J49" s="40" t="n">
        <f aca="false">J50+J60</f>
        <v>4573.9</v>
      </c>
      <c r="K49" s="40" t="n">
        <f aca="false">K50+K60</f>
        <v>4457</v>
      </c>
      <c r="L49" s="40" t="n">
        <f aca="false">K49/J49*100</f>
        <v>97.4441942324931</v>
      </c>
    </row>
    <row r="50" s="23" customFormat="true" ht="45.75" hidden="false" customHeight="true" outlineLevel="0" collapsed="false">
      <c r="A50" s="56"/>
      <c r="B50" s="77" t="s">
        <v>63</v>
      </c>
      <c r="C50" s="61" t="n">
        <v>992</v>
      </c>
      <c r="D50" s="53" t="s">
        <v>25</v>
      </c>
      <c r="E50" s="53" t="s">
        <v>60</v>
      </c>
      <c r="F50" s="53" t="s">
        <v>64</v>
      </c>
      <c r="G50" s="53" t="s">
        <v>31</v>
      </c>
      <c r="H50" s="54"/>
      <c r="I50" s="76" t="n">
        <v>4298.7</v>
      </c>
      <c r="J50" s="40" t="n">
        <v>4570.1</v>
      </c>
      <c r="K50" s="40" t="n">
        <v>4453.2</v>
      </c>
      <c r="L50" s="40" t="n">
        <f aca="false">K50/J50*100</f>
        <v>97.4420691013326</v>
      </c>
    </row>
    <row r="51" s="23" customFormat="true" ht="71.25" hidden="true" customHeight="true" outlineLevel="0" collapsed="false">
      <c r="A51" s="56"/>
      <c r="B51" s="35"/>
      <c r="C51" s="35"/>
      <c r="D51" s="36"/>
      <c r="E51" s="36"/>
      <c r="F51" s="37"/>
      <c r="G51" s="37"/>
      <c r="H51" s="38"/>
      <c r="I51" s="78"/>
      <c r="J51" s="40"/>
      <c r="K51" s="40"/>
      <c r="L51" s="40"/>
    </row>
    <row r="52" s="23" customFormat="true" ht="33.75" hidden="true" customHeight="true" outlineLevel="0" collapsed="false">
      <c r="A52" s="56"/>
      <c r="B52" s="35"/>
      <c r="C52" s="35"/>
      <c r="D52" s="36"/>
      <c r="E52" s="36"/>
      <c r="F52" s="37"/>
      <c r="G52" s="37"/>
      <c r="H52" s="38"/>
      <c r="I52" s="78"/>
      <c r="J52" s="40"/>
      <c r="K52" s="40"/>
      <c r="L52" s="40"/>
    </row>
    <row r="53" s="23" customFormat="true" ht="21.75" hidden="true" customHeight="true" outlineLevel="0" collapsed="false">
      <c r="A53" s="56"/>
      <c r="B53" s="35"/>
      <c r="C53" s="35"/>
      <c r="D53" s="36"/>
      <c r="E53" s="36"/>
      <c r="F53" s="37"/>
      <c r="G53" s="37"/>
      <c r="H53" s="38"/>
      <c r="I53" s="78"/>
      <c r="J53" s="40"/>
      <c r="K53" s="40"/>
      <c r="L53" s="40"/>
    </row>
    <row r="54" s="23" customFormat="true" ht="37.5" hidden="true" customHeight="true" outlineLevel="0" collapsed="false">
      <c r="A54" s="56"/>
      <c r="B54" s="35"/>
      <c r="C54" s="35"/>
      <c r="D54" s="36"/>
      <c r="E54" s="36"/>
      <c r="F54" s="37"/>
      <c r="G54" s="37"/>
      <c r="H54" s="38"/>
      <c r="I54" s="78"/>
      <c r="J54" s="40"/>
      <c r="K54" s="40"/>
      <c r="L54" s="40"/>
    </row>
    <row r="55" s="23" customFormat="true" ht="33" hidden="true" customHeight="true" outlineLevel="0" collapsed="false">
      <c r="A55" s="56"/>
      <c r="B55" s="35"/>
      <c r="C55" s="35"/>
      <c r="D55" s="36"/>
      <c r="E55" s="36"/>
      <c r="F55" s="37"/>
      <c r="G55" s="37"/>
      <c r="H55" s="38"/>
      <c r="I55" s="78"/>
      <c r="J55" s="40"/>
      <c r="K55" s="40"/>
      <c r="L55" s="40"/>
    </row>
    <row r="56" s="23" customFormat="true" ht="28.5" hidden="false" customHeight="true" outlineLevel="0" collapsed="false">
      <c r="A56" s="56"/>
      <c r="B56" s="35" t="s">
        <v>34</v>
      </c>
      <c r="C56" s="35" t="s">
        <v>65</v>
      </c>
      <c r="D56" s="36" t="s">
        <v>25</v>
      </c>
      <c r="E56" s="36" t="s">
        <v>60</v>
      </c>
      <c r="F56" s="37" t="s">
        <v>64</v>
      </c>
      <c r="G56" s="37" t="s">
        <v>35</v>
      </c>
      <c r="H56" s="38"/>
      <c r="I56" s="39" t="n">
        <f aca="false">I57+I58+I59</f>
        <v>4298.7</v>
      </c>
      <c r="J56" s="40" t="n">
        <f aca="false">J57+J58+J59</f>
        <v>4570.1</v>
      </c>
      <c r="K56" s="40" t="n">
        <f aca="false">K57+K58+K59</f>
        <v>4453.2</v>
      </c>
      <c r="L56" s="40" t="n">
        <f aca="false">K56/J56*100</f>
        <v>97.4420691013326</v>
      </c>
    </row>
    <row r="57" s="23" customFormat="true" ht="96" hidden="false" customHeight="true" outlineLevel="0" collapsed="false">
      <c r="A57" s="56"/>
      <c r="B57" s="24" t="s">
        <v>57</v>
      </c>
      <c r="C57" s="61" t="n">
        <v>992</v>
      </c>
      <c r="D57" s="53" t="s">
        <v>25</v>
      </c>
      <c r="E57" s="53" t="s">
        <v>60</v>
      </c>
      <c r="F57" s="37" t="s">
        <v>64</v>
      </c>
      <c r="G57" s="37" t="s">
        <v>35</v>
      </c>
      <c r="H57" s="54" t="s">
        <v>58</v>
      </c>
      <c r="I57" s="76" t="n">
        <v>3894.8</v>
      </c>
      <c r="J57" s="40" t="n">
        <v>3894.8</v>
      </c>
      <c r="K57" s="40" t="n">
        <v>3894.1</v>
      </c>
      <c r="L57" s="40" t="n">
        <v>99.98</v>
      </c>
    </row>
    <row r="58" s="23" customFormat="true" ht="33" hidden="false" customHeight="true" outlineLevel="0" collapsed="false">
      <c r="A58" s="56"/>
      <c r="B58" s="41" t="s">
        <v>36</v>
      </c>
      <c r="C58" s="61" t="n">
        <v>992</v>
      </c>
      <c r="D58" s="53" t="s">
        <v>25</v>
      </c>
      <c r="E58" s="53" t="s">
        <v>60</v>
      </c>
      <c r="F58" s="37" t="s">
        <v>64</v>
      </c>
      <c r="G58" s="37" t="s">
        <v>35</v>
      </c>
      <c r="H58" s="54" t="s">
        <v>37</v>
      </c>
      <c r="I58" s="76" t="n">
        <v>378.9</v>
      </c>
      <c r="J58" s="40" t="n">
        <v>650.3</v>
      </c>
      <c r="K58" s="40" t="n">
        <v>545.3</v>
      </c>
      <c r="L58" s="40" t="n">
        <f aca="false">K58/J58*100</f>
        <v>83.8536060279871</v>
      </c>
    </row>
    <row r="59" s="23" customFormat="true" ht="16.5" hidden="false" customHeight="true" outlineLevel="0" collapsed="false">
      <c r="A59" s="56"/>
      <c r="B59" s="24" t="s">
        <v>38</v>
      </c>
      <c r="C59" s="61" t="n">
        <v>992</v>
      </c>
      <c r="D59" s="53" t="s">
        <v>25</v>
      </c>
      <c r="E59" s="53" t="s">
        <v>60</v>
      </c>
      <c r="F59" s="37" t="s">
        <v>64</v>
      </c>
      <c r="G59" s="37" t="s">
        <v>35</v>
      </c>
      <c r="H59" s="54" t="s">
        <v>40</v>
      </c>
      <c r="I59" s="76" t="n">
        <v>25</v>
      </c>
      <c r="J59" s="40" t="n">
        <v>25</v>
      </c>
      <c r="K59" s="40" t="n">
        <v>13.8</v>
      </c>
      <c r="L59" s="40" t="n">
        <f aca="false">K59/J59*100</f>
        <v>55.2</v>
      </c>
    </row>
    <row r="60" s="23" customFormat="true" ht="32.25" hidden="false" customHeight="true" outlineLevel="0" collapsed="false">
      <c r="A60" s="56"/>
      <c r="B60" s="62" t="s">
        <v>66</v>
      </c>
      <c r="C60" s="61" t="n">
        <v>992</v>
      </c>
      <c r="D60" s="53" t="s">
        <v>25</v>
      </c>
      <c r="E60" s="53" t="s">
        <v>60</v>
      </c>
      <c r="F60" s="53" t="s">
        <v>67</v>
      </c>
      <c r="G60" s="53" t="s">
        <v>31</v>
      </c>
      <c r="H60" s="54"/>
      <c r="I60" s="76" t="n">
        <f aca="false">I61</f>
        <v>3.8</v>
      </c>
      <c r="J60" s="40" t="n">
        <f aca="false">J61</f>
        <v>3.8</v>
      </c>
      <c r="K60" s="40" t="n">
        <f aca="false">K61</f>
        <v>3.8</v>
      </c>
      <c r="L60" s="40" t="n">
        <f aca="false">L61</f>
        <v>100</v>
      </c>
    </row>
    <row r="61" s="23" customFormat="true" ht="46.5" hidden="false" customHeight="true" outlineLevel="0" collapsed="false">
      <c r="A61" s="56"/>
      <c r="B61" s="24" t="s">
        <v>68</v>
      </c>
      <c r="C61" s="61" t="n">
        <v>992</v>
      </c>
      <c r="D61" s="53" t="s">
        <v>25</v>
      </c>
      <c r="E61" s="53" t="s">
        <v>60</v>
      </c>
      <c r="F61" s="53" t="s">
        <v>67</v>
      </c>
      <c r="G61" s="53" t="s">
        <v>69</v>
      </c>
      <c r="H61" s="54"/>
      <c r="I61" s="76" t="n">
        <f aca="false">I62</f>
        <v>3.8</v>
      </c>
      <c r="J61" s="40" t="n">
        <f aca="false">J62</f>
        <v>3.8</v>
      </c>
      <c r="K61" s="40" t="n">
        <f aca="false">K62</f>
        <v>3.8</v>
      </c>
      <c r="L61" s="40" t="n">
        <f aca="false">L62</f>
        <v>100</v>
      </c>
    </row>
    <row r="62" s="23" customFormat="true" ht="32.25" hidden="false" customHeight="true" outlineLevel="0" collapsed="false">
      <c r="A62" s="56"/>
      <c r="B62" s="41" t="s">
        <v>70</v>
      </c>
      <c r="C62" s="61" t="n">
        <v>992</v>
      </c>
      <c r="D62" s="53" t="s">
        <v>25</v>
      </c>
      <c r="E62" s="53" t="s">
        <v>60</v>
      </c>
      <c r="F62" s="53" t="s">
        <v>67</v>
      </c>
      <c r="G62" s="53" t="s">
        <v>69</v>
      </c>
      <c r="H62" s="54" t="s">
        <v>37</v>
      </c>
      <c r="I62" s="76" t="n">
        <v>3.8</v>
      </c>
      <c r="J62" s="40" t="n">
        <v>3.8</v>
      </c>
      <c r="K62" s="40" t="n">
        <v>3.8</v>
      </c>
      <c r="L62" s="40" t="n">
        <f aca="false">K62/J62*100</f>
        <v>100</v>
      </c>
    </row>
    <row r="63" s="23" customFormat="true" ht="66.75" hidden="false" customHeight="true" outlineLevel="0" collapsed="false">
      <c r="A63" s="56"/>
      <c r="B63" s="79" t="s">
        <v>41</v>
      </c>
      <c r="C63" s="58" t="n">
        <v>992</v>
      </c>
      <c r="D63" s="52" t="s">
        <v>25</v>
      </c>
      <c r="E63" s="52" t="s">
        <v>42</v>
      </c>
      <c r="F63" s="52"/>
      <c r="G63" s="52"/>
      <c r="H63" s="80"/>
      <c r="I63" s="55" t="n">
        <v>32.3</v>
      </c>
      <c r="J63" s="50" t="n">
        <v>32.6</v>
      </c>
      <c r="K63" s="50" t="n">
        <v>32.6</v>
      </c>
      <c r="L63" s="50" t="n">
        <v>100</v>
      </c>
    </row>
    <row r="64" s="23" customFormat="true" ht="32.25" hidden="false" customHeight="true" outlineLevel="0" collapsed="false">
      <c r="A64" s="56"/>
      <c r="B64" s="41" t="s">
        <v>71</v>
      </c>
      <c r="C64" s="61" t="n">
        <v>992</v>
      </c>
      <c r="D64" s="53" t="s">
        <v>25</v>
      </c>
      <c r="E64" s="53" t="s">
        <v>42</v>
      </c>
      <c r="F64" s="53" t="s">
        <v>62</v>
      </c>
      <c r="G64" s="53" t="s">
        <v>31</v>
      </c>
      <c r="H64" s="54"/>
      <c r="I64" s="76" t="n">
        <v>32.3</v>
      </c>
      <c r="J64" s="40" t="n">
        <v>32.6</v>
      </c>
      <c r="K64" s="40" t="n">
        <v>32.6</v>
      </c>
      <c r="L64" s="40" t="n">
        <v>100</v>
      </c>
    </row>
    <row r="65" s="23" customFormat="true" ht="47.25" hidden="false" customHeight="false" outlineLevel="0" collapsed="false">
      <c r="A65" s="56"/>
      <c r="B65" s="41" t="s">
        <v>72</v>
      </c>
      <c r="C65" s="61" t="n">
        <v>992</v>
      </c>
      <c r="D65" s="53" t="s">
        <v>25</v>
      </c>
      <c r="E65" s="53" t="s">
        <v>42</v>
      </c>
      <c r="F65" s="53" t="s">
        <v>64</v>
      </c>
      <c r="G65" s="53" t="s">
        <v>31</v>
      </c>
      <c r="H65" s="54"/>
      <c r="I65" s="76" t="n">
        <v>32.3</v>
      </c>
      <c r="J65" s="40" t="n">
        <v>32.6</v>
      </c>
      <c r="K65" s="40" t="n">
        <v>32.6</v>
      </c>
      <c r="L65" s="40" t="n">
        <v>100</v>
      </c>
    </row>
    <row r="66" s="23" customFormat="true" ht="64.5" hidden="false" customHeight="true" outlineLevel="0" collapsed="false">
      <c r="A66" s="56"/>
      <c r="B66" s="43" t="s">
        <v>73</v>
      </c>
      <c r="C66" s="61" t="n">
        <v>992</v>
      </c>
      <c r="D66" s="53" t="s">
        <v>25</v>
      </c>
      <c r="E66" s="53" t="s">
        <v>42</v>
      </c>
      <c r="F66" s="53" t="s">
        <v>64</v>
      </c>
      <c r="G66" s="53" t="s">
        <v>74</v>
      </c>
      <c r="H66" s="54"/>
      <c r="I66" s="76" t="n">
        <v>32.3</v>
      </c>
      <c r="J66" s="40" t="n">
        <v>32.6</v>
      </c>
      <c r="K66" s="40" t="n">
        <v>32.6</v>
      </c>
      <c r="L66" s="40" t="n">
        <v>100</v>
      </c>
    </row>
    <row r="67" s="23" customFormat="true" ht="21" hidden="false" customHeight="true" outlineLevel="0" collapsed="false">
      <c r="A67" s="56"/>
      <c r="B67" s="41" t="s">
        <v>47</v>
      </c>
      <c r="C67" s="61" t="n">
        <v>992</v>
      </c>
      <c r="D67" s="53" t="s">
        <v>25</v>
      </c>
      <c r="E67" s="53" t="s">
        <v>42</v>
      </c>
      <c r="F67" s="53" t="s">
        <v>64</v>
      </c>
      <c r="G67" s="53" t="s">
        <v>74</v>
      </c>
      <c r="H67" s="54" t="s">
        <v>48</v>
      </c>
      <c r="I67" s="76" t="n">
        <v>32.3</v>
      </c>
      <c r="J67" s="40" t="n">
        <v>32.6</v>
      </c>
      <c r="K67" s="40" t="n">
        <v>32.6</v>
      </c>
      <c r="L67" s="40" t="n">
        <v>100</v>
      </c>
    </row>
    <row r="68" s="23" customFormat="true" ht="33" hidden="false" customHeight="true" outlineLevel="0" collapsed="false">
      <c r="A68" s="56"/>
      <c r="B68" s="41" t="s">
        <v>75</v>
      </c>
      <c r="C68" s="61" t="n">
        <v>992</v>
      </c>
      <c r="D68" s="53" t="s">
        <v>25</v>
      </c>
      <c r="E68" s="53" t="s">
        <v>76</v>
      </c>
      <c r="F68" s="53"/>
      <c r="G68" s="53"/>
      <c r="H68" s="54"/>
      <c r="I68" s="76" t="n">
        <v>0</v>
      </c>
      <c r="J68" s="40" t="n">
        <v>498.5</v>
      </c>
      <c r="K68" s="40" t="n">
        <v>498.5</v>
      </c>
      <c r="L68" s="40" t="n">
        <v>100</v>
      </c>
    </row>
    <row r="69" s="23" customFormat="true" ht="21" hidden="false" customHeight="true" outlineLevel="0" collapsed="false">
      <c r="A69" s="56"/>
      <c r="B69" s="41" t="s">
        <v>77</v>
      </c>
      <c r="C69" s="61" t="n">
        <v>992</v>
      </c>
      <c r="D69" s="53" t="s">
        <v>25</v>
      </c>
      <c r="E69" s="53" t="s">
        <v>76</v>
      </c>
      <c r="F69" s="53" t="s">
        <v>78</v>
      </c>
      <c r="G69" s="53" t="s">
        <v>31</v>
      </c>
      <c r="H69" s="54"/>
      <c r="I69" s="76" t="n">
        <v>0</v>
      </c>
      <c r="J69" s="40" t="n">
        <v>498.5</v>
      </c>
      <c r="K69" s="40" t="n">
        <v>498.5</v>
      </c>
      <c r="L69" s="40" t="n">
        <v>100</v>
      </c>
    </row>
    <row r="70" s="23" customFormat="true" ht="49.5" hidden="false" customHeight="true" outlineLevel="0" collapsed="false">
      <c r="A70" s="56"/>
      <c r="B70" s="41" t="s">
        <v>79</v>
      </c>
      <c r="C70" s="61" t="n">
        <v>992</v>
      </c>
      <c r="D70" s="53" t="s">
        <v>25</v>
      </c>
      <c r="E70" s="53" t="s">
        <v>76</v>
      </c>
      <c r="F70" s="53" t="s">
        <v>80</v>
      </c>
      <c r="G70" s="53" t="s">
        <v>31</v>
      </c>
      <c r="H70" s="54"/>
      <c r="I70" s="76" t="n">
        <v>0</v>
      </c>
      <c r="J70" s="40" t="n">
        <v>498.5</v>
      </c>
      <c r="K70" s="40" t="n">
        <v>498.5</v>
      </c>
      <c r="L70" s="40" t="n">
        <v>100</v>
      </c>
    </row>
    <row r="71" s="23" customFormat="true" ht="47.25" hidden="false" customHeight="true" outlineLevel="0" collapsed="false">
      <c r="A71" s="56"/>
      <c r="B71" s="41" t="s">
        <v>81</v>
      </c>
      <c r="C71" s="61" t="n">
        <v>992</v>
      </c>
      <c r="D71" s="53" t="s">
        <v>25</v>
      </c>
      <c r="E71" s="53" t="s">
        <v>76</v>
      </c>
      <c r="F71" s="53" t="s">
        <v>80</v>
      </c>
      <c r="G71" s="53" t="s">
        <v>82</v>
      </c>
      <c r="H71" s="54"/>
      <c r="I71" s="76" t="n">
        <v>0</v>
      </c>
      <c r="J71" s="40" t="n">
        <v>498.5</v>
      </c>
      <c r="K71" s="40" t="n">
        <v>498.5</v>
      </c>
      <c r="L71" s="40" t="n">
        <v>100</v>
      </c>
    </row>
    <row r="72" s="23" customFormat="true" ht="21" hidden="false" customHeight="true" outlineLevel="0" collapsed="false">
      <c r="A72" s="56"/>
      <c r="B72" s="41" t="s">
        <v>83</v>
      </c>
      <c r="C72" s="61" t="n">
        <v>992</v>
      </c>
      <c r="D72" s="53" t="s">
        <v>25</v>
      </c>
      <c r="E72" s="53" t="s">
        <v>76</v>
      </c>
      <c r="F72" s="53" t="s">
        <v>80</v>
      </c>
      <c r="G72" s="53" t="s">
        <v>82</v>
      </c>
      <c r="H72" s="54" t="s">
        <v>40</v>
      </c>
      <c r="I72" s="76" t="n">
        <v>0</v>
      </c>
      <c r="J72" s="40" t="n">
        <v>498.5</v>
      </c>
      <c r="K72" s="40" t="n">
        <v>498.5</v>
      </c>
      <c r="L72" s="40" t="n">
        <v>100</v>
      </c>
    </row>
    <row r="73" s="23" customFormat="true" ht="18.75" hidden="false" customHeight="true" outlineLevel="0" collapsed="false">
      <c r="A73" s="56"/>
      <c r="B73" s="62" t="s">
        <v>84</v>
      </c>
      <c r="C73" s="58" t="n">
        <v>992</v>
      </c>
      <c r="D73" s="52" t="s">
        <v>25</v>
      </c>
      <c r="E73" s="52" t="s">
        <v>85</v>
      </c>
      <c r="F73" s="52"/>
      <c r="G73" s="53"/>
      <c r="H73" s="54"/>
      <c r="I73" s="55" t="n">
        <f aca="false">I74</f>
        <v>10</v>
      </c>
      <c r="J73" s="50" t="n">
        <f aca="false">J74</f>
        <v>10</v>
      </c>
      <c r="K73" s="50" t="n">
        <v>0</v>
      </c>
      <c r="L73" s="50" t="n">
        <v>0</v>
      </c>
    </row>
    <row r="74" s="23" customFormat="true" ht="30.75" hidden="false" customHeight="true" outlineLevel="0" collapsed="false">
      <c r="A74" s="56"/>
      <c r="B74" s="24" t="s">
        <v>86</v>
      </c>
      <c r="C74" s="61" t="n">
        <v>992</v>
      </c>
      <c r="D74" s="53" t="s">
        <v>25</v>
      </c>
      <c r="E74" s="53" t="s">
        <v>85</v>
      </c>
      <c r="F74" s="53" t="s">
        <v>87</v>
      </c>
      <c r="G74" s="53" t="s">
        <v>31</v>
      </c>
      <c r="H74" s="54"/>
      <c r="I74" s="76" t="n">
        <f aca="false">I75</f>
        <v>10</v>
      </c>
      <c r="J74" s="40" t="n">
        <f aca="false">J75</f>
        <v>10</v>
      </c>
      <c r="K74" s="40" t="n">
        <v>0</v>
      </c>
      <c r="L74" s="40" t="n">
        <v>0</v>
      </c>
    </row>
    <row r="75" s="23" customFormat="true" ht="33" hidden="false" customHeight="true" outlineLevel="0" collapsed="false">
      <c r="A75" s="56"/>
      <c r="B75" s="24" t="s">
        <v>88</v>
      </c>
      <c r="C75" s="61" t="n">
        <v>992</v>
      </c>
      <c r="D75" s="53" t="s">
        <v>25</v>
      </c>
      <c r="E75" s="53" t="s">
        <v>85</v>
      </c>
      <c r="F75" s="53" t="s">
        <v>87</v>
      </c>
      <c r="G75" s="53" t="s">
        <v>89</v>
      </c>
      <c r="H75" s="54"/>
      <c r="I75" s="76" t="n">
        <f aca="false">I76</f>
        <v>10</v>
      </c>
      <c r="J75" s="40" t="n">
        <f aca="false">J76</f>
        <v>10</v>
      </c>
      <c r="K75" s="40" t="n">
        <v>0</v>
      </c>
      <c r="L75" s="40" t="n">
        <v>0</v>
      </c>
    </row>
    <row r="76" s="23" customFormat="true" ht="16.5" hidden="false" customHeight="true" outlineLevel="0" collapsed="false">
      <c r="A76" s="56"/>
      <c r="B76" s="24" t="s">
        <v>38</v>
      </c>
      <c r="C76" s="61" t="n">
        <v>992</v>
      </c>
      <c r="D76" s="53" t="s">
        <v>25</v>
      </c>
      <c r="E76" s="53" t="s">
        <v>85</v>
      </c>
      <c r="F76" s="53" t="s">
        <v>87</v>
      </c>
      <c r="G76" s="53" t="s">
        <v>89</v>
      </c>
      <c r="H76" s="54" t="s">
        <v>40</v>
      </c>
      <c r="I76" s="76" t="n">
        <v>10</v>
      </c>
      <c r="J76" s="40" t="n">
        <v>10</v>
      </c>
      <c r="K76" s="40" t="n">
        <v>0</v>
      </c>
      <c r="L76" s="40" t="n">
        <v>0</v>
      </c>
    </row>
    <row r="77" s="23" customFormat="true" ht="18" hidden="true" customHeight="true" outlineLevel="0" collapsed="false">
      <c r="A77" s="56"/>
      <c r="B77" s="81" t="s">
        <v>90</v>
      </c>
      <c r="C77" s="61" t="n">
        <v>992</v>
      </c>
      <c r="D77" s="67" t="s">
        <v>25</v>
      </c>
      <c r="E77" s="67" t="s">
        <v>91</v>
      </c>
      <c r="F77" s="67"/>
      <c r="G77" s="67"/>
      <c r="H77" s="82"/>
      <c r="I77" s="83"/>
      <c r="J77" s="84"/>
      <c r="K77" s="84"/>
      <c r="L77" s="84"/>
    </row>
    <row r="78" s="23" customFormat="true" ht="33.75" hidden="true" customHeight="true" outlineLevel="0" collapsed="false">
      <c r="A78" s="56"/>
      <c r="B78" s="81" t="s">
        <v>92</v>
      </c>
      <c r="C78" s="61" t="n">
        <v>992</v>
      </c>
      <c r="D78" s="67" t="s">
        <v>25</v>
      </c>
      <c r="E78" s="67" t="s">
        <v>91</v>
      </c>
      <c r="F78" s="67" t="s">
        <v>93</v>
      </c>
      <c r="G78" s="67"/>
      <c r="H78" s="82"/>
      <c r="I78" s="83"/>
      <c r="J78" s="84"/>
      <c r="K78" s="84"/>
      <c r="L78" s="84"/>
    </row>
    <row r="79" s="23" customFormat="true" ht="34.5" hidden="true" customHeight="true" outlineLevel="0" collapsed="false">
      <c r="A79" s="56"/>
      <c r="B79" s="24" t="s">
        <v>94</v>
      </c>
      <c r="C79" s="61" t="n">
        <v>992</v>
      </c>
      <c r="D79" s="67" t="s">
        <v>25</v>
      </c>
      <c r="E79" s="67" t="s">
        <v>91</v>
      </c>
      <c r="F79" s="67" t="s">
        <v>93</v>
      </c>
      <c r="G79" s="67"/>
      <c r="H79" s="82" t="s">
        <v>95</v>
      </c>
      <c r="I79" s="83"/>
      <c r="J79" s="84"/>
      <c r="K79" s="84"/>
      <c r="L79" s="84"/>
    </row>
    <row r="80" s="23" customFormat="true" ht="35.25" hidden="true" customHeight="true" outlineLevel="0" collapsed="false">
      <c r="A80" s="56"/>
      <c r="B80" s="24" t="s">
        <v>96</v>
      </c>
      <c r="C80" s="61" t="n">
        <v>992</v>
      </c>
      <c r="D80" s="67" t="s">
        <v>25</v>
      </c>
      <c r="E80" s="67" t="s">
        <v>91</v>
      </c>
      <c r="F80" s="67" t="s">
        <v>93</v>
      </c>
      <c r="G80" s="67"/>
      <c r="H80" s="82" t="s">
        <v>97</v>
      </c>
      <c r="I80" s="83"/>
      <c r="J80" s="84"/>
      <c r="K80" s="84"/>
      <c r="L80" s="84"/>
    </row>
    <row r="81" s="23" customFormat="true" ht="18" hidden="true" customHeight="true" outlineLevel="0" collapsed="false">
      <c r="A81" s="56"/>
      <c r="B81" s="24" t="s">
        <v>98</v>
      </c>
      <c r="C81" s="61" t="n">
        <v>992</v>
      </c>
      <c r="D81" s="67" t="s">
        <v>25</v>
      </c>
      <c r="E81" s="67" t="s">
        <v>91</v>
      </c>
      <c r="F81" s="67" t="s">
        <v>93</v>
      </c>
      <c r="G81" s="67"/>
      <c r="H81" s="82" t="s">
        <v>99</v>
      </c>
      <c r="I81" s="83"/>
      <c r="J81" s="84"/>
      <c r="K81" s="84"/>
      <c r="L81" s="84"/>
    </row>
    <row r="82" s="23" customFormat="true" ht="21.75" hidden="false" customHeight="true" outlineLevel="0" collapsed="false">
      <c r="A82" s="56"/>
      <c r="B82" s="62" t="s">
        <v>90</v>
      </c>
      <c r="C82" s="58" t="n">
        <v>992</v>
      </c>
      <c r="D82" s="52" t="s">
        <v>25</v>
      </c>
      <c r="E82" s="52" t="s">
        <v>91</v>
      </c>
      <c r="F82" s="67"/>
      <c r="G82" s="67"/>
      <c r="H82" s="82"/>
      <c r="I82" s="83" t="n">
        <v>3244</v>
      </c>
      <c r="J82" s="84" t="n">
        <v>3479</v>
      </c>
      <c r="K82" s="84" t="n">
        <f aca="false">K83+K88+K93</f>
        <v>3353.9</v>
      </c>
      <c r="L82" s="84" t="n">
        <f aca="false">K82/J82*100</f>
        <v>96.4041391204369</v>
      </c>
    </row>
    <row r="83" s="23" customFormat="true" ht="79.5" hidden="false" customHeight="true" outlineLevel="0" collapsed="false">
      <c r="A83" s="56"/>
      <c r="B83" s="77" t="s">
        <v>100</v>
      </c>
      <c r="C83" s="61" t="n">
        <v>992</v>
      </c>
      <c r="D83" s="67" t="s">
        <v>25</v>
      </c>
      <c r="E83" s="67" t="s">
        <v>91</v>
      </c>
      <c r="F83" s="67" t="s">
        <v>101</v>
      </c>
      <c r="G83" s="67" t="s">
        <v>31</v>
      </c>
      <c r="H83" s="82"/>
      <c r="I83" s="83" t="n">
        <f aca="false">I84</f>
        <v>115</v>
      </c>
      <c r="J83" s="84" t="n">
        <f aca="false">J84</f>
        <v>224</v>
      </c>
      <c r="K83" s="84" t="n">
        <f aca="false">K84</f>
        <v>181.9</v>
      </c>
      <c r="L83" s="84" t="n">
        <f aca="false">K83/J83*100</f>
        <v>81.2053571428572</v>
      </c>
    </row>
    <row r="84" s="23" customFormat="true" ht="78.75" hidden="false" customHeight="true" outlineLevel="0" collapsed="false">
      <c r="A84" s="56"/>
      <c r="B84" s="43" t="s">
        <v>102</v>
      </c>
      <c r="C84" s="61" t="n">
        <v>992</v>
      </c>
      <c r="D84" s="67" t="s">
        <v>25</v>
      </c>
      <c r="E84" s="67" t="s">
        <v>91</v>
      </c>
      <c r="F84" s="67" t="s">
        <v>103</v>
      </c>
      <c r="G84" s="67" t="s">
        <v>31</v>
      </c>
      <c r="H84" s="82"/>
      <c r="I84" s="83" t="n">
        <f aca="false">I85</f>
        <v>115</v>
      </c>
      <c r="J84" s="84" t="n">
        <f aca="false">J85</f>
        <v>224</v>
      </c>
      <c r="K84" s="84" t="n">
        <f aca="false">K85</f>
        <v>181.9</v>
      </c>
      <c r="L84" s="84" t="n">
        <f aca="false">L85</f>
        <v>81.2053571428572</v>
      </c>
    </row>
    <row r="85" s="23" customFormat="true" ht="64.5" hidden="false" customHeight="true" outlineLevel="0" collapsed="false">
      <c r="A85" s="56"/>
      <c r="B85" s="77" t="s">
        <v>104</v>
      </c>
      <c r="C85" s="58" t="n">
        <v>992</v>
      </c>
      <c r="D85" s="52" t="s">
        <v>25</v>
      </c>
      <c r="E85" s="52" t="s">
        <v>91</v>
      </c>
      <c r="F85" s="52" t="s">
        <v>105</v>
      </c>
      <c r="G85" s="52" t="s">
        <v>31</v>
      </c>
      <c r="H85" s="82"/>
      <c r="I85" s="83" t="n">
        <f aca="false">I86</f>
        <v>115</v>
      </c>
      <c r="J85" s="84" t="n">
        <f aca="false">J86</f>
        <v>224</v>
      </c>
      <c r="K85" s="84" t="n">
        <f aca="false">K86</f>
        <v>181.9</v>
      </c>
      <c r="L85" s="84" t="n">
        <f aca="false">L86</f>
        <v>81.2053571428572</v>
      </c>
    </row>
    <row r="86" s="23" customFormat="true" ht="33.75" hidden="false" customHeight="true" outlineLevel="0" collapsed="false">
      <c r="A86" s="56"/>
      <c r="B86" s="43" t="s">
        <v>106</v>
      </c>
      <c r="C86" s="61" t="n">
        <v>992</v>
      </c>
      <c r="D86" s="67" t="s">
        <v>25</v>
      </c>
      <c r="E86" s="67" t="s">
        <v>91</v>
      </c>
      <c r="F86" s="67" t="s">
        <v>105</v>
      </c>
      <c r="G86" s="67" t="s">
        <v>107</v>
      </c>
      <c r="H86" s="82"/>
      <c r="I86" s="83" t="n">
        <f aca="false">I87</f>
        <v>115</v>
      </c>
      <c r="J86" s="84" t="n">
        <f aca="false">J87</f>
        <v>224</v>
      </c>
      <c r="K86" s="84" t="n">
        <f aca="false">K87</f>
        <v>181.9</v>
      </c>
      <c r="L86" s="84" t="n">
        <f aca="false">L87</f>
        <v>81.2053571428572</v>
      </c>
    </row>
    <row r="87" s="23" customFormat="true" ht="33" hidden="false" customHeight="true" outlineLevel="0" collapsed="false">
      <c r="A87" s="56"/>
      <c r="B87" s="41" t="s">
        <v>70</v>
      </c>
      <c r="C87" s="61" t="n">
        <v>992</v>
      </c>
      <c r="D87" s="67" t="s">
        <v>25</v>
      </c>
      <c r="E87" s="67" t="s">
        <v>91</v>
      </c>
      <c r="F87" s="67" t="s">
        <v>105</v>
      </c>
      <c r="G87" s="67" t="s">
        <v>107</v>
      </c>
      <c r="H87" s="82" t="s">
        <v>37</v>
      </c>
      <c r="I87" s="83" t="n">
        <v>115</v>
      </c>
      <c r="J87" s="84" t="n">
        <v>224</v>
      </c>
      <c r="K87" s="84" t="n">
        <v>181.9</v>
      </c>
      <c r="L87" s="84" t="n">
        <f aca="false">K87/J87*100</f>
        <v>81.2053571428572</v>
      </c>
    </row>
    <row r="88" s="23" customFormat="true" ht="81" hidden="false" customHeight="true" outlineLevel="0" collapsed="false">
      <c r="A88" s="56"/>
      <c r="B88" s="79" t="s">
        <v>108</v>
      </c>
      <c r="C88" s="61" t="n">
        <v>992</v>
      </c>
      <c r="D88" s="67" t="s">
        <v>25</v>
      </c>
      <c r="E88" s="67" t="s">
        <v>91</v>
      </c>
      <c r="F88" s="67" t="s">
        <v>109</v>
      </c>
      <c r="G88" s="67" t="s">
        <v>31</v>
      </c>
      <c r="H88" s="82"/>
      <c r="I88" s="83" t="n">
        <f aca="false">I89</f>
        <v>10</v>
      </c>
      <c r="J88" s="84" t="n">
        <f aca="false">J89</f>
        <v>136</v>
      </c>
      <c r="K88" s="84" t="n">
        <f aca="false">K89</f>
        <v>95</v>
      </c>
      <c r="L88" s="84" t="n">
        <f aca="false">K88/J88*100</f>
        <v>69.8529411764706</v>
      </c>
    </row>
    <row r="89" s="23" customFormat="true" ht="48.75" hidden="false" customHeight="true" outlineLevel="0" collapsed="false">
      <c r="A89" s="56"/>
      <c r="B89" s="41" t="s">
        <v>110</v>
      </c>
      <c r="C89" s="61" t="n">
        <v>992</v>
      </c>
      <c r="D89" s="67" t="s">
        <v>25</v>
      </c>
      <c r="E89" s="67" t="s">
        <v>91</v>
      </c>
      <c r="F89" s="67" t="s">
        <v>111</v>
      </c>
      <c r="G89" s="67" t="s">
        <v>31</v>
      </c>
      <c r="H89" s="82"/>
      <c r="I89" s="83" t="n">
        <f aca="false">I90</f>
        <v>10</v>
      </c>
      <c r="J89" s="84" t="n">
        <f aca="false">J90</f>
        <v>136</v>
      </c>
      <c r="K89" s="84" t="n">
        <f aca="false">K90</f>
        <v>95</v>
      </c>
      <c r="L89" s="84" t="n">
        <f aca="false">L90</f>
        <v>69.9</v>
      </c>
    </row>
    <row r="90" s="23" customFormat="true" ht="48" hidden="false" customHeight="true" outlineLevel="0" collapsed="false">
      <c r="A90" s="56"/>
      <c r="B90" s="79" t="s">
        <v>112</v>
      </c>
      <c r="C90" s="61" t="n">
        <v>992</v>
      </c>
      <c r="D90" s="67" t="s">
        <v>25</v>
      </c>
      <c r="E90" s="67" t="s">
        <v>91</v>
      </c>
      <c r="F90" s="67" t="s">
        <v>113</v>
      </c>
      <c r="G90" s="67" t="s">
        <v>31</v>
      </c>
      <c r="H90" s="82"/>
      <c r="I90" s="83" t="n">
        <f aca="false">I91</f>
        <v>10</v>
      </c>
      <c r="J90" s="84" t="n">
        <f aca="false">J91</f>
        <v>136</v>
      </c>
      <c r="K90" s="84" t="n">
        <f aca="false">K91</f>
        <v>95</v>
      </c>
      <c r="L90" s="84" t="n">
        <f aca="false">L91</f>
        <v>69.9</v>
      </c>
    </row>
    <row r="91" s="23" customFormat="true" ht="48.75" hidden="false" customHeight="true" outlineLevel="0" collapsed="false">
      <c r="A91" s="56"/>
      <c r="B91" s="41" t="s">
        <v>114</v>
      </c>
      <c r="C91" s="61" t="n">
        <v>992</v>
      </c>
      <c r="D91" s="67" t="s">
        <v>25</v>
      </c>
      <c r="E91" s="67" t="s">
        <v>91</v>
      </c>
      <c r="F91" s="67" t="s">
        <v>113</v>
      </c>
      <c r="G91" s="67" t="s">
        <v>115</v>
      </c>
      <c r="H91" s="82"/>
      <c r="I91" s="83" t="n">
        <f aca="false">I92</f>
        <v>10</v>
      </c>
      <c r="J91" s="84" t="n">
        <f aca="false">J92</f>
        <v>136</v>
      </c>
      <c r="K91" s="84" t="n">
        <f aca="false">K92</f>
        <v>95</v>
      </c>
      <c r="L91" s="84" t="n">
        <f aca="false">L92</f>
        <v>69.9</v>
      </c>
    </row>
    <row r="92" s="23" customFormat="true" ht="32.25" hidden="false" customHeight="true" outlineLevel="0" collapsed="false">
      <c r="A92" s="56"/>
      <c r="B92" s="41" t="s">
        <v>70</v>
      </c>
      <c r="C92" s="61" t="n">
        <v>992</v>
      </c>
      <c r="D92" s="67" t="s">
        <v>25</v>
      </c>
      <c r="E92" s="67" t="s">
        <v>91</v>
      </c>
      <c r="F92" s="67" t="s">
        <v>113</v>
      </c>
      <c r="G92" s="67" t="s">
        <v>115</v>
      </c>
      <c r="H92" s="82" t="s">
        <v>37</v>
      </c>
      <c r="I92" s="83" t="n">
        <v>10</v>
      </c>
      <c r="J92" s="84" t="n">
        <v>136</v>
      </c>
      <c r="K92" s="84" t="n">
        <v>95</v>
      </c>
      <c r="L92" s="84" t="n">
        <v>69.9</v>
      </c>
    </row>
    <row r="93" s="23" customFormat="true" ht="53.25" hidden="false" customHeight="true" outlineLevel="0" collapsed="false">
      <c r="A93" s="56"/>
      <c r="B93" s="41" t="s">
        <v>116</v>
      </c>
      <c r="C93" s="61" t="n">
        <v>992</v>
      </c>
      <c r="D93" s="67" t="s">
        <v>25</v>
      </c>
      <c r="E93" s="67" t="s">
        <v>91</v>
      </c>
      <c r="F93" s="67" t="s">
        <v>117</v>
      </c>
      <c r="G93" s="67" t="s">
        <v>31</v>
      </c>
      <c r="H93" s="82"/>
      <c r="I93" s="83" t="n">
        <v>3119</v>
      </c>
      <c r="J93" s="84" t="n">
        <v>3119</v>
      </c>
      <c r="K93" s="84" t="n">
        <v>3077</v>
      </c>
      <c r="L93" s="84" t="n">
        <f aca="false">K93/J93*100</f>
        <v>98.6534145559474</v>
      </c>
    </row>
    <row r="94" s="23" customFormat="true" ht="68.25" hidden="false" customHeight="true" outlineLevel="0" collapsed="false">
      <c r="A94" s="56"/>
      <c r="B94" s="41" t="s">
        <v>118</v>
      </c>
      <c r="C94" s="61" t="n">
        <v>992</v>
      </c>
      <c r="D94" s="67" t="s">
        <v>25</v>
      </c>
      <c r="E94" s="67" t="s">
        <v>91</v>
      </c>
      <c r="F94" s="67" t="s">
        <v>119</v>
      </c>
      <c r="G94" s="67" t="s">
        <v>31</v>
      </c>
      <c r="H94" s="82"/>
      <c r="I94" s="83" t="n">
        <v>3119</v>
      </c>
      <c r="J94" s="84" t="n">
        <v>3119</v>
      </c>
      <c r="K94" s="84" t="n">
        <v>3077</v>
      </c>
      <c r="L94" s="84" t="n">
        <v>98.7</v>
      </c>
    </row>
    <row r="95" s="23" customFormat="true" ht="32.25" hidden="false" customHeight="true" outlineLevel="0" collapsed="false">
      <c r="A95" s="56"/>
      <c r="B95" s="41" t="s">
        <v>120</v>
      </c>
      <c r="C95" s="61" t="n">
        <v>992</v>
      </c>
      <c r="D95" s="67" t="s">
        <v>25</v>
      </c>
      <c r="E95" s="67" t="s">
        <v>91</v>
      </c>
      <c r="F95" s="67" t="s">
        <v>119</v>
      </c>
      <c r="G95" s="67" t="s">
        <v>121</v>
      </c>
      <c r="H95" s="82"/>
      <c r="I95" s="83" t="n">
        <v>3119</v>
      </c>
      <c r="J95" s="84" t="n">
        <v>3119</v>
      </c>
      <c r="K95" s="84" t="n">
        <f aca="false">K96+K97</f>
        <v>3077</v>
      </c>
      <c r="L95" s="84" t="n">
        <v>98.7</v>
      </c>
    </row>
    <row r="96" s="23" customFormat="true" ht="95.25" hidden="false" customHeight="true" outlineLevel="0" collapsed="false">
      <c r="A96" s="56"/>
      <c r="B96" s="79" t="s">
        <v>122</v>
      </c>
      <c r="C96" s="61" t="n">
        <v>992</v>
      </c>
      <c r="D96" s="67" t="s">
        <v>25</v>
      </c>
      <c r="E96" s="67" t="s">
        <v>91</v>
      </c>
      <c r="F96" s="67" t="s">
        <v>119</v>
      </c>
      <c r="G96" s="67" t="s">
        <v>121</v>
      </c>
      <c r="H96" s="82" t="s">
        <v>58</v>
      </c>
      <c r="I96" s="83" t="n">
        <v>2523.7</v>
      </c>
      <c r="J96" s="84" t="n">
        <v>2523.7</v>
      </c>
      <c r="K96" s="84" t="n">
        <v>2523.6</v>
      </c>
      <c r="L96" s="84" t="n">
        <f aca="false">K96/J96*100</f>
        <v>99.9960375638943</v>
      </c>
    </row>
    <row r="97" s="23" customFormat="true" ht="51" hidden="false" customHeight="true" outlineLevel="0" collapsed="false">
      <c r="A97" s="56"/>
      <c r="B97" s="41" t="s">
        <v>123</v>
      </c>
      <c r="C97" s="61" t="n">
        <v>992</v>
      </c>
      <c r="D97" s="67" t="s">
        <v>25</v>
      </c>
      <c r="E97" s="67" t="s">
        <v>91</v>
      </c>
      <c r="F97" s="67" t="s">
        <v>119</v>
      </c>
      <c r="G97" s="67" t="s">
        <v>121</v>
      </c>
      <c r="H97" s="82" t="s">
        <v>37</v>
      </c>
      <c r="I97" s="83" t="n">
        <v>586.3</v>
      </c>
      <c r="J97" s="84" t="n">
        <v>586.3</v>
      </c>
      <c r="K97" s="84" t="n">
        <v>553.4</v>
      </c>
      <c r="L97" s="84" t="n">
        <f aca="false">K97/J97*100</f>
        <v>94.3885382909773</v>
      </c>
    </row>
    <row r="98" s="23" customFormat="true" ht="28.5" hidden="false" customHeight="true" outlineLevel="0" collapsed="false">
      <c r="A98" s="56"/>
      <c r="B98" s="41" t="s">
        <v>124</v>
      </c>
      <c r="C98" s="61" t="n">
        <v>992</v>
      </c>
      <c r="D98" s="67" t="s">
        <v>25</v>
      </c>
      <c r="E98" s="67" t="s">
        <v>91</v>
      </c>
      <c r="F98" s="67" t="s">
        <v>119</v>
      </c>
      <c r="G98" s="67" t="s">
        <v>121</v>
      </c>
      <c r="H98" s="82" t="s">
        <v>40</v>
      </c>
      <c r="I98" s="83" t="n">
        <v>9</v>
      </c>
      <c r="J98" s="84" t="n">
        <v>9</v>
      </c>
      <c r="K98" s="84" t="n">
        <v>0</v>
      </c>
      <c r="L98" s="84" t="n">
        <v>0</v>
      </c>
    </row>
    <row r="99" s="23" customFormat="true" ht="15.75" hidden="false" customHeight="false" outlineLevel="0" collapsed="false">
      <c r="A99" s="58" t="s">
        <v>125</v>
      </c>
      <c r="B99" s="85" t="s">
        <v>126</v>
      </c>
      <c r="C99" s="18" t="n">
        <v>992</v>
      </c>
      <c r="D99" s="26" t="s">
        <v>52</v>
      </c>
      <c r="E99" s="26"/>
      <c r="F99" s="26"/>
      <c r="G99" s="26"/>
      <c r="H99" s="27"/>
      <c r="I99" s="28" t="n">
        <f aca="false">I100</f>
        <v>296.6</v>
      </c>
      <c r="J99" s="29" t="n">
        <f aca="false">J100</f>
        <v>296.6</v>
      </c>
      <c r="K99" s="29" t="n">
        <f aca="false">K100</f>
        <v>296.6</v>
      </c>
      <c r="L99" s="29" t="n">
        <f aca="false">L100</f>
        <v>100</v>
      </c>
    </row>
    <row r="100" s="23" customFormat="true" ht="32.25" hidden="false" customHeight="true" outlineLevel="0" collapsed="false">
      <c r="A100" s="56"/>
      <c r="B100" s="86" t="s">
        <v>127</v>
      </c>
      <c r="C100" s="61" t="n">
        <v>992</v>
      </c>
      <c r="D100" s="53" t="s">
        <v>52</v>
      </c>
      <c r="E100" s="53" t="s">
        <v>28</v>
      </c>
      <c r="F100" s="53"/>
      <c r="G100" s="53"/>
      <c r="H100" s="54"/>
      <c r="I100" s="76" t="n">
        <f aca="false">I101</f>
        <v>296.6</v>
      </c>
      <c r="J100" s="40" t="n">
        <f aca="false">J101</f>
        <v>296.6</v>
      </c>
      <c r="K100" s="40" t="n">
        <f aca="false">K101</f>
        <v>296.6</v>
      </c>
      <c r="L100" s="40" t="n">
        <f aca="false">L101</f>
        <v>100</v>
      </c>
    </row>
    <row r="101" s="23" customFormat="true" ht="21" hidden="false" customHeight="true" outlineLevel="0" collapsed="false">
      <c r="A101" s="56"/>
      <c r="B101" s="77" t="s">
        <v>128</v>
      </c>
      <c r="C101" s="58" t="n">
        <v>992</v>
      </c>
      <c r="D101" s="52" t="s">
        <v>52</v>
      </c>
      <c r="E101" s="52" t="s">
        <v>28</v>
      </c>
      <c r="F101" s="52" t="s">
        <v>129</v>
      </c>
      <c r="G101" s="52" t="s">
        <v>31</v>
      </c>
      <c r="H101" s="54"/>
      <c r="I101" s="76" t="n">
        <f aca="false">I102</f>
        <v>296.6</v>
      </c>
      <c r="J101" s="40" t="n">
        <f aca="false">J102</f>
        <v>296.6</v>
      </c>
      <c r="K101" s="40" t="n">
        <f aca="false">K102</f>
        <v>296.6</v>
      </c>
      <c r="L101" s="40" t="n">
        <f aca="false">L102</f>
        <v>100</v>
      </c>
    </row>
    <row r="102" s="23" customFormat="true" ht="48" hidden="false" customHeight="true" outlineLevel="0" collapsed="false">
      <c r="A102" s="56"/>
      <c r="B102" s="86" t="s">
        <v>130</v>
      </c>
      <c r="C102" s="61" t="n">
        <v>992</v>
      </c>
      <c r="D102" s="53" t="s">
        <v>52</v>
      </c>
      <c r="E102" s="53" t="s">
        <v>28</v>
      </c>
      <c r="F102" s="53" t="s">
        <v>129</v>
      </c>
      <c r="G102" s="53" t="s">
        <v>131</v>
      </c>
      <c r="H102" s="54"/>
      <c r="I102" s="76" t="n">
        <f aca="false">I103</f>
        <v>296.6</v>
      </c>
      <c r="J102" s="40" t="n">
        <f aca="false">J103</f>
        <v>296.6</v>
      </c>
      <c r="K102" s="40" t="n">
        <f aca="false">K103</f>
        <v>296.6</v>
      </c>
      <c r="L102" s="40" t="n">
        <f aca="false">L103</f>
        <v>100</v>
      </c>
    </row>
    <row r="103" s="23" customFormat="true" ht="95.25" hidden="false" customHeight="true" outlineLevel="0" collapsed="false">
      <c r="A103" s="56"/>
      <c r="B103" s="24" t="s">
        <v>57</v>
      </c>
      <c r="C103" s="61" t="n">
        <v>992</v>
      </c>
      <c r="D103" s="53" t="s">
        <v>52</v>
      </c>
      <c r="E103" s="53" t="s">
        <v>28</v>
      </c>
      <c r="F103" s="53" t="s">
        <v>129</v>
      </c>
      <c r="G103" s="53" t="s">
        <v>131</v>
      </c>
      <c r="H103" s="54" t="s">
        <v>58</v>
      </c>
      <c r="I103" s="76" t="n">
        <v>296.6</v>
      </c>
      <c r="J103" s="40" t="n">
        <v>296.6</v>
      </c>
      <c r="K103" s="40" t="n">
        <v>296.6</v>
      </c>
      <c r="L103" s="40" t="n">
        <f aca="false">K103/J103*100</f>
        <v>100</v>
      </c>
    </row>
    <row r="104" s="23" customFormat="true" ht="2.25" hidden="true" customHeight="true" outlineLevel="0" collapsed="false">
      <c r="A104" s="56"/>
      <c r="B104" s="24"/>
      <c r="C104" s="61"/>
      <c r="D104" s="67"/>
      <c r="E104" s="67"/>
      <c r="F104" s="67"/>
      <c r="G104" s="67"/>
      <c r="H104" s="82"/>
      <c r="I104" s="83"/>
      <c r="J104" s="84"/>
      <c r="K104" s="84"/>
      <c r="L104" s="84"/>
    </row>
    <row r="105" s="23" customFormat="true" ht="30.75" hidden="false" customHeight="true" outlineLevel="0" collapsed="false">
      <c r="A105" s="56"/>
      <c r="B105" s="62" t="s">
        <v>132</v>
      </c>
      <c r="C105" s="58" t="n">
        <v>992</v>
      </c>
      <c r="D105" s="52" t="s">
        <v>28</v>
      </c>
      <c r="E105" s="52"/>
      <c r="F105" s="52"/>
      <c r="G105" s="52"/>
      <c r="H105" s="80"/>
      <c r="I105" s="55" t="n">
        <v>9</v>
      </c>
      <c r="J105" s="50" t="n">
        <v>223.7</v>
      </c>
      <c r="K105" s="50" t="n">
        <v>223.7</v>
      </c>
      <c r="L105" s="40" t="n">
        <f aca="false">K105/J105*100</f>
        <v>100</v>
      </c>
    </row>
    <row r="106" s="23" customFormat="true" ht="30.75" hidden="false" customHeight="true" outlineLevel="0" collapsed="false">
      <c r="A106" s="56"/>
      <c r="B106" s="81" t="s">
        <v>133</v>
      </c>
      <c r="C106" s="87" t="n">
        <v>992</v>
      </c>
      <c r="D106" s="67" t="s">
        <v>28</v>
      </c>
      <c r="E106" s="67" t="s">
        <v>134</v>
      </c>
      <c r="F106" s="67"/>
      <c r="G106" s="67"/>
      <c r="H106" s="82"/>
      <c r="I106" s="83" t="n">
        <f aca="false">I107</f>
        <v>9</v>
      </c>
      <c r="J106" s="84" t="n">
        <f aca="false">J107</f>
        <v>223.7</v>
      </c>
      <c r="K106" s="84" t="n">
        <f aca="false">K107</f>
        <v>223.7</v>
      </c>
      <c r="L106" s="40" t="n">
        <f aca="false">K106/J106*100</f>
        <v>100</v>
      </c>
    </row>
    <row r="107" s="23" customFormat="true" ht="30.75" hidden="false" customHeight="true" outlineLevel="0" collapsed="false">
      <c r="A107" s="56"/>
      <c r="B107" s="88" t="s">
        <v>135</v>
      </c>
      <c r="C107" s="58" t="n">
        <v>992</v>
      </c>
      <c r="D107" s="52" t="s">
        <v>28</v>
      </c>
      <c r="E107" s="52" t="s">
        <v>134</v>
      </c>
      <c r="F107" s="52" t="s">
        <v>136</v>
      </c>
      <c r="G107" s="52" t="s">
        <v>31</v>
      </c>
      <c r="H107" s="80"/>
      <c r="I107" s="55" t="n">
        <v>9</v>
      </c>
      <c r="J107" s="50" t="n">
        <f aca="false">J108</f>
        <v>223.7</v>
      </c>
      <c r="K107" s="50" t="n">
        <v>223.7</v>
      </c>
      <c r="L107" s="40" t="n">
        <f aca="false">K107/J107*100</f>
        <v>100</v>
      </c>
    </row>
    <row r="108" s="23" customFormat="true" ht="30.75" hidden="false" customHeight="true" outlineLevel="0" collapsed="false">
      <c r="A108" s="56"/>
      <c r="B108" s="43" t="s">
        <v>137</v>
      </c>
      <c r="C108" s="87" t="n">
        <v>992</v>
      </c>
      <c r="D108" s="67" t="s">
        <v>28</v>
      </c>
      <c r="E108" s="67" t="s">
        <v>134</v>
      </c>
      <c r="F108" s="67" t="s">
        <v>138</v>
      </c>
      <c r="G108" s="67" t="s">
        <v>31</v>
      </c>
      <c r="H108" s="80"/>
      <c r="I108" s="83" t="n">
        <v>9</v>
      </c>
      <c r="J108" s="84" t="n">
        <v>223.7</v>
      </c>
      <c r="K108" s="84" t="n">
        <v>223.7</v>
      </c>
      <c r="L108" s="40" t="n">
        <f aca="false">K108/J108*100</f>
        <v>100</v>
      </c>
    </row>
    <row r="109" s="23" customFormat="true" ht="30.75" hidden="false" customHeight="true" outlineLevel="0" collapsed="false">
      <c r="A109" s="56"/>
      <c r="B109" s="81" t="s">
        <v>139</v>
      </c>
      <c r="C109" s="87" t="n">
        <v>992</v>
      </c>
      <c r="D109" s="67" t="s">
        <v>28</v>
      </c>
      <c r="E109" s="67" t="s">
        <v>134</v>
      </c>
      <c r="F109" s="67" t="s">
        <v>140</v>
      </c>
      <c r="G109" s="67" t="s">
        <v>31</v>
      </c>
      <c r="H109" s="82"/>
      <c r="I109" s="83" t="n">
        <f aca="false">I110</f>
        <v>9</v>
      </c>
      <c r="J109" s="84" t="n">
        <f aca="false">J110</f>
        <v>200.2</v>
      </c>
      <c r="K109" s="84" t="n">
        <f aca="false">K110</f>
        <v>200.2</v>
      </c>
      <c r="L109" s="40" t="n">
        <f aca="false">K109/J109*100</f>
        <v>100</v>
      </c>
    </row>
    <row r="110" s="23" customFormat="true" ht="30.75" hidden="false" customHeight="true" outlineLevel="0" collapsed="false">
      <c r="A110" s="56"/>
      <c r="B110" s="81" t="s">
        <v>141</v>
      </c>
      <c r="C110" s="87" t="n">
        <v>992</v>
      </c>
      <c r="D110" s="67" t="s">
        <v>28</v>
      </c>
      <c r="E110" s="67" t="s">
        <v>134</v>
      </c>
      <c r="F110" s="67" t="s">
        <v>140</v>
      </c>
      <c r="G110" s="67" t="s">
        <v>142</v>
      </c>
      <c r="H110" s="82"/>
      <c r="I110" s="83" t="n">
        <f aca="false">I111</f>
        <v>9</v>
      </c>
      <c r="J110" s="84" t="n">
        <f aca="false">J111</f>
        <v>200.2</v>
      </c>
      <c r="K110" s="84" t="n">
        <f aca="false">K111</f>
        <v>200.2</v>
      </c>
      <c r="L110" s="40" t="n">
        <f aca="false">K110/J110*100</f>
        <v>100</v>
      </c>
    </row>
    <row r="111" s="23" customFormat="true" ht="30.75" hidden="false" customHeight="true" outlineLevel="0" collapsed="false">
      <c r="A111" s="56"/>
      <c r="B111" s="81" t="s">
        <v>70</v>
      </c>
      <c r="C111" s="87" t="n">
        <v>992</v>
      </c>
      <c r="D111" s="67" t="s">
        <v>28</v>
      </c>
      <c r="E111" s="67" t="s">
        <v>134</v>
      </c>
      <c r="F111" s="67" t="s">
        <v>140</v>
      </c>
      <c r="G111" s="67" t="s">
        <v>142</v>
      </c>
      <c r="H111" s="82" t="s">
        <v>37</v>
      </c>
      <c r="I111" s="83" t="n">
        <v>9</v>
      </c>
      <c r="J111" s="84" t="n">
        <v>200.2</v>
      </c>
      <c r="K111" s="84" t="n">
        <v>200.2</v>
      </c>
      <c r="L111" s="40" t="n">
        <f aca="false">K111/J111*100</f>
        <v>100</v>
      </c>
    </row>
    <row r="112" s="23" customFormat="true" ht="30.75" hidden="false" customHeight="true" outlineLevel="0" collapsed="false">
      <c r="A112" s="56"/>
      <c r="B112" s="43" t="s">
        <v>143</v>
      </c>
      <c r="C112" s="44" t="s">
        <v>65</v>
      </c>
      <c r="D112" s="44" t="s">
        <v>28</v>
      </c>
      <c r="E112" s="44" t="s">
        <v>134</v>
      </c>
      <c r="F112" s="45" t="s">
        <v>144</v>
      </c>
      <c r="G112" s="45" t="s">
        <v>31</v>
      </c>
      <c r="H112" s="89"/>
      <c r="I112" s="90" t="n">
        <f aca="false">I114</f>
        <v>0</v>
      </c>
      <c r="J112" s="91" t="n">
        <f aca="false">J114</f>
        <v>23.5</v>
      </c>
      <c r="K112" s="91" t="n">
        <f aca="false">K114</f>
        <v>23.5</v>
      </c>
      <c r="L112" s="91" t="n">
        <f aca="false">K112/J112*100</f>
        <v>100</v>
      </c>
    </row>
    <row r="113" s="23" customFormat="true" ht="45" hidden="false" customHeight="true" outlineLevel="0" collapsed="false">
      <c r="A113" s="56"/>
      <c r="B113" s="43" t="s">
        <v>145</v>
      </c>
      <c r="C113" s="44" t="s">
        <v>65</v>
      </c>
      <c r="D113" s="44" t="s">
        <v>28</v>
      </c>
      <c r="E113" s="44" t="s">
        <v>134</v>
      </c>
      <c r="F113" s="45" t="s">
        <v>144</v>
      </c>
      <c r="G113" s="45" t="s">
        <v>146</v>
      </c>
      <c r="H113" s="89"/>
      <c r="I113" s="90" t="n">
        <v>0</v>
      </c>
      <c r="J113" s="91" t="n">
        <v>23.5</v>
      </c>
      <c r="K113" s="91" t="n">
        <v>23.5</v>
      </c>
      <c r="L113" s="91" t="n">
        <v>100</v>
      </c>
    </row>
    <row r="114" s="23" customFormat="true" ht="47.25" hidden="false" customHeight="true" outlineLevel="0" collapsed="false">
      <c r="A114" s="58"/>
      <c r="B114" s="92" t="s">
        <v>70</v>
      </c>
      <c r="C114" s="44" t="s">
        <v>65</v>
      </c>
      <c r="D114" s="44" t="s">
        <v>28</v>
      </c>
      <c r="E114" s="44" t="s">
        <v>134</v>
      </c>
      <c r="F114" s="45" t="s">
        <v>144</v>
      </c>
      <c r="G114" s="45" t="s">
        <v>146</v>
      </c>
      <c r="H114" s="89" t="s">
        <v>37</v>
      </c>
      <c r="I114" s="90" t="n">
        <v>0</v>
      </c>
      <c r="J114" s="91" t="n">
        <v>23.5</v>
      </c>
      <c r="K114" s="91" t="n">
        <v>23.5</v>
      </c>
      <c r="L114" s="91" t="n">
        <v>100</v>
      </c>
    </row>
    <row r="115" s="23" customFormat="true" ht="47.25" hidden="false" customHeight="true" outlineLevel="0" collapsed="false">
      <c r="A115" s="58"/>
      <c r="B115" s="93" t="s">
        <v>147</v>
      </c>
      <c r="C115" s="44" t="s">
        <v>65</v>
      </c>
      <c r="D115" s="44" t="s">
        <v>28</v>
      </c>
      <c r="E115" s="44" t="s">
        <v>148</v>
      </c>
      <c r="F115" s="45"/>
      <c r="G115" s="45"/>
      <c r="H115" s="89"/>
      <c r="I115" s="90" t="n">
        <f aca="false">I116</f>
        <v>0</v>
      </c>
      <c r="J115" s="91" t="n">
        <f aca="false">J116</f>
        <v>0</v>
      </c>
      <c r="K115" s="91" t="n">
        <f aca="false">K116</f>
        <v>0</v>
      </c>
      <c r="L115" s="91" t="n">
        <f aca="false">L116</f>
        <v>0</v>
      </c>
    </row>
    <row r="116" s="23" customFormat="true" ht="31.5" hidden="false" customHeight="true" outlineLevel="0" collapsed="false">
      <c r="A116" s="58"/>
      <c r="B116" s="41" t="s">
        <v>139</v>
      </c>
      <c r="C116" s="44" t="s">
        <v>65</v>
      </c>
      <c r="D116" s="44" t="s">
        <v>28</v>
      </c>
      <c r="E116" s="44" t="s">
        <v>148</v>
      </c>
      <c r="F116" s="45" t="s">
        <v>140</v>
      </c>
      <c r="G116" s="45" t="s">
        <v>31</v>
      </c>
      <c r="H116" s="89"/>
      <c r="I116" s="90" t="n">
        <v>0</v>
      </c>
      <c r="J116" s="91" t="n">
        <v>0</v>
      </c>
      <c r="K116" s="91" t="n">
        <v>0</v>
      </c>
      <c r="L116" s="91" t="n">
        <v>0</v>
      </c>
    </row>
    <row r="117" s="23" customFormat="true" ht="31.5" hidden="true" customHeight="true" outlineLevel="0" collapsed="false">
      <c r="A117" s="56"/>
      <c r="B117" s="24" t="s">
        <v>149</v>
      </c>
      <c r="C117" s="94" t="s">
        <v>65</v>
      </c>
      <c r="D117" s="94" t="s">
        <v>60</v>
      </c>
      <c r="E117" s="94"/>
      <c r="F117" s="60"/>
      <c r="G117" s="60"/>
      <c r="H117" s="95"/>
      <c r="I117" s="96"/>
      <c r="J117" s="97"/>
      <c r="K117" s="97"/>
      <c r="L117" s="97"/>
    </row>
    <row r="118" s="23" customFormat="true" ht="77.25" hidden="true" customHeight="true" outlineLevel="0" collapsed="false">
      <c r="A118" s="56"/>
      <c r="B118" s="62" t="s">
        <v>150</v>
      </c>
      <c r="C118" s="61" t="n">
        <v>992</v>
      </c>
      <c r="D118" s="53" t="s">
        <v>60</v>
      </c>
      <c r="E118" s="53" t="s">
        <v>151</v>
      </c>
      <c r="F118" s="53"/>
      <c r="G118" s="53"/>
      <c r="H118" s="54"/>
      <c r="I118" s="76"/>
      <c r="J118" s="40" t="n">
        <v>950</v>
      </c>
      <c r="K118" s="40"/>
      <c r="L118" s="40"/>
    </row>
    <row r="119" s="23" customFormat="true" ht="31.5" hidden="true" customHeight="true" outlineLevel="0" collapsed="false">
      <c r="A119" s="56"/>
      <c r="B119" s="24" t="s">
        <v>152</v>
      </c>
      <c r="C119" s="58" t="n">
        <v>992</v>
      </c>
      <c r="D119" s="52"/>
      <c r="E119" s="52"/>
      <c r="F119" s="52" t="s">
        <v>153</v>
      </c>
      <c r="G119" s="52"/>
      <c r="H119" s="54"/>
      <c r="I119" s="76"/>
      <c r="J119" s="50" t="n">
        <v>950</v>
      </c>
      <c r="K119" s="50"/>
      <c r="L119" s="50"/>
    </row>
    <row r="120" s="23" customFormat="true" ht="31.5" hidden="true" customHeight="true" outlineLevel="0" collapsed="false">
      <c r="A120" s="56"/>
      <c r="B120" s="41" t="s">
        <v>36</v>
      </c>
      <c r="C120" s="61" t="n">
        <v>992</v>
      </c>
      <c r="D120" s="53" t="s">
        <v>60</v>
      </c>
      <c r="E120" s="53" t="s">
        <v>151</v>
      </c>
      <c r="F120" s="53" t="s">
        <v>154</v>
      </c>
      <c r="G120" s="53"/>
      <c r="H120" s="54"/>
      <c r="I120" s="76"/>
      <c r="J120" s="40" t="n">
        <v>950</v>
      </c>
      <c r="K120" s="40"/>
      <c r="L120" s="40"/>
    </row>
    <row r="121" s="23" customFormat="true" ht="33.75" hidden="true" customHeight="true" outlineLevel="0" collapsed="false">
      <c r="A121" s="56"/>
      <c r="B121" s="41" t="s">
        <v>36</v>
      </c>
      <c r="C121" s="61" t="n">
        <v>992</v>
      </c>
      <c r="D121" s="53" t="s">
        <v>60</v>
      </c>
      <c r="E121" s="53" t="s">
        <v>151</v>
      </c>
      <c r="F121" s="53" t="s">
        <v>154</v>
      </c>
      <c r="G121" s="53"/>
      <c r="H121" s="54" t="s">
        <v>37</v>
      </c>
      <c r="I121" s="76"/>
      <c r="J121" s="40" t="n">
        <v>950</v>
      </c>
      <c r="K121" s="40"/>
      <c r="L121" s="40"/>
    </row>
    <row r="122" s="23" customFormat="true" ht="31.5" hidden="true" customHeight="true" outlineLevel="0" collapsed="false">
      <c r="A122" s="56"/>
      <c r="B122" s="42" t="s">
        <v>155</v>
      </c>
      <c r="C122" s="61" t="n">
        <v>992</v>
      </c>
      <c r="D122" s="53" t="s">
        <v>60</v>
      </c>
      <c r="E122" s="53" t="s">
        <v>151</v>
      </c>
      <c r="F122" s="53" t="s">
        <v>156</v>
      </c>
      <c r="G122" s="53"/>
      <c r="H122" s="54" t="s">
        <v>37</v>
      </c>
      <c r="I122" s="76"/>
      <c r="J122" s="40" t="n">
        <v>950</v>
      </c>
      <c r="K122" s="40"/>
      <c r="L122" s="40"/>
    </row>
    <row r="123" s="23" customFormat="true" ht="15.75" hidden="true" customHeight="false" outlineLevel="0" collapsed="false">
      <c r="A123" s="56"/>
      <c r="B123" s="98"/>
      <c r="C123" s="61" t="n">
        <v>992</v>
      </c>
      <c r="D123" s="53" t="s">
        <v>60</v>
      </c>
      <c r="E123" s="53" t="s">
        <v>151</v>
      </c>
      <c r="F123" s="53" t="s">
        <v>154</v>
      </c>
      <c r="G123" s="53"/>
      <c r="H123" s="54" t="s">
        <v>97</v>
      </c>
      <c r="I123" s="76"/>
      <c r="J123" s="40" t="n">
        <v>950</v>
      </c>
      <c r="K123" s="40"/>
      <c r="L123" s="40"/>
    </row>
    <row r="124" s="23" customFormat="true" ht="29.25" hidden="true" customHeight="true" outlineLevel="0" collapsed="false">
      <c r="A124" s="56"/>
      <c r="B124" s="81"/>
      <c r="C124" s="99"/>
      <c r="D124" s="45"/>
      <c r="E124" s="45"/>
      <c r="F124" s="45"/>
      <c r="G124" s="45"/>
      <c r="H124" s="100"/>
      <c r="I124" s="101"/>
      <c r="J124" s="84"/>
      <c r="K124" s="84"/>
      <c r="L124" s="84"/>
    </row>
    <row r="125" s="23" customFormat="true" ht="15.75" hidden="true" customHeight="false" outlineLevel="0" collapsed="false">
      <c r="A125" s="56"/>
      <c r="B125" s="24"/>
      <c r="C125" s="99"/>
      <c r="D125" s="45"/>
      <c r="E125" s="45"/>
      <c r="F125" s="45"/>
      <c r="G125" s="45"/>
      <c r="H125" s="100"/>
      <c r="I125" s="101"/>
      <c r="J125" s="84"/>
      <c r="K125" s="84"/>
      <c r="L125" s="84"/>
    </row>
    <row r="126" s="23" customFormat="true" ht="31.5" hidden="true" customHeight="true" outlineLevel="0" collapsed="false">
      <c r="A126" s="56"/>
      <c r="B126" s="43"/>
      <c r="C126" s="99"/>
      <c r="D126" s="45"/>
      <c r="E126" s="45"/>
      <c r="F126" s="45"/>
      <c r="G126" s="45"/>
      <c r="H126" s="100"/>
      <c r="I126" s="101"/>
      <c r="J126" s="84"/>
      <c r="K126" s="84"/>
      <c r="L126" s="84"/>
    </row>
    <row r="127" s="23" customFormat="true" ht="33.75" hidden="true" customHeight="true" outlineLevel="0" collapsed="false">
      <c r="A127" s="56"/>
      <c r="B127" s="93"/>
      <c r="C127" s="102"/>
      <c r="D127" s="45"/>
      <c r="E127" s="45"/>
      <c r="F127" s="45"/>
      <c r="G127" s="45"/>
      <c r="H127" s="100"/>
      <c r="I127" s="101"/>
      <c r="J127" s="84"/>
      <c r="K127" s="84"/>
      <c r="L127" s="84"/>
    </row>
    <row r="128" s="23" customFormat="true" ht="81" hidden="true" customHeight="true" outlineLevel="0" collapsed="false">
      <c r="A128" s="56"/>
      <c r="B128" s="98"/>
      <c r="C128" s="103"/>
      <c r="D128" s="45"/>
      <c r="E128" s="45"/>
      <c r="F128" s="45"/>
      <c r="G128" s="45"/>
      <c r="H128" s="100"/>
      <c r="I128" s="101"/>
      <c r="J128" s="40"/>
      <c r="K128" s="40"/>
      <c r="L128" s="40"/>
    </row>
    <row r="129" s="23" customFormat="true" ht="29.25" hidden="true" customHeight="true" outlineLevel="0" collapsed="false">
      <c r="A129" s="56"/>
      <c r="B129" s="104"/>
      <c r="C129" s="99"/>
      <c r="D129" s="45"/>
      <c r="E129" s="45"/>
      <c r="F129" s="45"/>
      <c r="G129" s="45"/>
      <c r="H129" s="100"/>
      <c r="I129" s="101"/>
      <c r="J129" s="84"/>
      <c r="K129" s="84"/>
      <c r="L129" s="84"/>
    </row>
    <row r="130" s="23" customFormat="true" ht="15.75" hidden="true" customHeight="false" outlineLevel="0" collapsed="false">
      <c r="A130" s="56"/>
      <c r="B130" s="105" t="s">
        <v>157</v>
      </c>
      <c r="C130" s="102"/>
      <c r="D130" s="106"/>
      <c r="E130" s="106"/>
      <c r="F130" s="106"/>
      <c r="G130" s="106"/>
      <c r="H130" s="107"/>
      <c r="I130" s="101"/>
      <c r="J130" s="40"/>
      <c r="K130" s="40"/>
      <c r="L130" s="40"/>
    </row>
    <row r="131" s="23" customFormat="true" ht="31.5" hidden="false" customHeight="false" outlineLevel="0" collapsed="false">
      <c r="A131" s="56"/>
      <c r="B131" s="93" t="s">
        <v>158</v>
      </c>
      <c r="C131" s="99" t="n">
        <v>992</v>
      </c>
      <c r="D131" s="45" t="s">
        <v>28</v>
      </c>
      <c r="E131" s="45" t="s">
        <v>148</v>
      </c>
      <c r="F131" s="45" t="s">
        <v>140</v>
      </c>
      <c r="G131" s="45" t="s">
        <v>159</v>
      </c>
      <c r="H131" s="108"/>
      <c r="I131" s="84" t="n">
        <f aca="false">I132</f>
        <v>0</v>
      </c>
      <c r="J131" s="40" t="n">
        <v>0</v>
      </c>
      <c r="K131" s="40" t="n">
        <f aca="false">K132</f>
        <v>0</v>
      </c>
      <c r="L131" s="40" t="n">
        <f aca="false">L132</f>
        <v>0</v>
      </c>
    </row>
    <row r="132" s="23" customFormat="true" ht="31.5" hidden="false" customHeight="false" outlineLevel="0" collapsed="false">
      <c r="A132" s="56"/>
      <c r="B132" s="93" t="s">
        <v>36</v>
      </c>
      <c r="C132" s="99" t="n">
        <v>992</v>
      </c>
      <c r="D132" s="45" t="s">
        <v>28</v>
      </c>
      <c r="E132" s="45" t="s">
        <v>148</v>
      </c>
      <c r="F132" s="45" t="s">
        <v>140</v>
      </c>
      <c r="G132" s="45" t="s">
        <v>159</v>
      </c>
      <c r="H132" s="108" t="n">
        <v>200</v>
      </c>
      <c r="I132" s="84" t="n">
        <v>0</v>
      </c>
      <c r="J132" s="40" t="n">
        <v>0</v>
      </c>
      <c r="K132" s="40" t="n">
        <v>0</v>
      </c>
      <c r="L132" s="40" t="n">
        <v>0</v>
      </c>
    </row>
    <row r="133" s="23" customFormat="true" ht="15.75" hidden="false" customHeight="false" outlineLevel="0" collapsed="false">
      <c r="A133" s="56"/>
      <c r="B133" s="109" t="s">
        <v>157</v>
      </c>
      <c r="C133" s="32" t="n">
        <v>992</v>
      </c>
      <c r="D133" s="60" t="s">
        <v>60</v>
      </c>
      <c r="E133" s="60"/>
      <c r="F133" s="60"/>
      <c r="G133" s="60"/>
      <c r="H133" s="110"/>
      <c r="I133" s="49" t="n">
        <f aca="false">I134+I144</f>
        <v>2649.9</v>
      </c>
      <c r="J133" s="50" t="n">
        <f aca="false">J134+J144</f>
        <v>3167.9</v>
      </c>
      <c r="K133" s="50" t="n">
        <f aca="false">K134+K144</f>
        <v>3034.8</v>
      </c>
      <c r="L133" s="50" t="n">
        <f aca="false">K133/J133*100</f>
        <v>95.798478487326</v>
      </c>
    </row>
    <row r="134" s="23" customFormat="true" ht="15.75" hidden="false" customHeight="false" outlineLevel="0" collapsed="false">
      <c r="A134" s="56"/>
      <c r="B134" s="81" t="s">
        <v>160</v>
      </c>
      <c r="C134" s="32" t="n">
        <v>992</v>
      </c>
      <c r="D134" s="60" t="s">
        <v>60</v>
      </c>
      <c r="E134" s="60" t="s">
        <v>151</v>
      </c>
      <c r="F134" s="60"/>
      <c r="G134" s="60"/>
      <c r="H134" s="110"/>
      <c r="I134" s="49" t="n">
        <f aca="false">I135</f>
        <v>2634.9</v>
      </c>
      <c r="J134" s="50" t="n">
        <f aca="false">J135</f>
        <v>3030.9</v>
      </c>
      <c r="K134" s="50" t="n">
        <f aca="false">K135</f>
        <v>2897.8</v>
      </c>
      <c r="L134" s="50" t="n">
        <f aca="false">K134/J134*100</f>
        <v>95.6085651126728</v>
      </c>
    </row>
    <row r="135" s="23" customFormat="true" ht="65.25" hidden="false" customHeight="true" outlineLevel="0" collapsed="false">
      <c r="A135" s="56"/>
      <c r="B135" s="24" t="s">
        <v>161</v>
      </c>
      <c r="C135" s="58" t="n">
        <v>992</v>
      </c>
      <c r="D135" s="52" t="s">
        <v>60</v>
      </c>
      <c r="E135" s="52" t="s">
        <v>151</v>
      </c>
      <c r="F135" s="52" t="s">
        <v>162</v>
      </c>
      <c r="G135" s="52" t="s">
        <v>31</v>
      </c>
      <c r="H135" s="54"/>
      <c r="I135" s="76" t="n">
        <f aca="false">I136</f>
        <v>2634.9</v>
      </c>
      <c r="J135" s="84" t="n">
        <f aca="false">J136</f>
        <v>3030.9</v>
      </c>
      <c r="K135" s="84" t="n">
        <f aca="false">K136</f>
        <v>2897.8</v>
      </c>
      <c r="L135" s="84" t="n">
        <v>95.6</v>
      </c>
    </row>
    <row r="136" s="23" customFormat="true" ht="51" hidden="false" customHeight="true" outlineLevel="0" collapsed="false">
      <c r="A136" s="56"/>
      <c r="B136" s="111" t="s">
        <v>163</v>
      </c>
      <c r="C136" s="61" t="n">
        <v>992</v>
      </c>
      <c r="D136" s="53" t="s">
        <v>60</v>
      </c>
      <c r="E136" s="53" t="s">
        <v>151</v>
      </c>
      <c r="F136" s="53" t="s">
        <v>164</v>
      </c>
      <c r="G136" s="53" t="s">
        <v>31</v>
      </c>
      <c r="H136" s="54"/>
      <c r="I136" s="76" t="n">
        <f aca="false">I137</f>
        <v>2634.9</v>
      </c>
      <c r="J136" s="40" t="n">
        <f aca="false">J137</f>
        <v>3030.9</v>
      </c>
      <c r="K136" s="40" t="n">
        <v>2897.8</v>
      </c>
      <c r="L136" s="40" t="n">
        <v>95.6</v>
      </c>
    </row>
    <row r="137" s="23" customFormat="true" ht="79.5" hidden="false" customHeight="true" outlineLevel="0" collapsed="false">
      <c r="A137" s="56"/>
      <c r="B137" s="112" t="s">
        <v>165</v>
      </c>
      <c r="C137" s="58" t="n">
        <v>992</v>
      </c>
      <c r="D137" s="52" t="s">
        <v>60</v>
      </c>
      <c r="E137" s="52" t="s">
        <v>151</v>
      </c>
      <c r="F137" s="52" t="s">
        <v>166</v>
      </c>
      <c r="G137" s="52" t="s">
        <v>31</v>
      </c>
      <c r="H137" s="54"/>
      <c r="I137" s="76" t="n">
        <v>2634.9</v>
      </c>
      <c r="J137" s="40" t="n">
        <v>3030.9</v>
      </c>
      <c r="K137" s="40" t="n">
        <v>2897.8</v>
      </c>
      <c r="L137" s="40" t="n">
        <v>95.6</v>
      </c>
    </row>
    <row r="138" s="23" customFormat="true" ht="35.25" hidden="true" customHeight="true" outlineLevel="0" collapsed="false">
      <c r="A138" s="56"/>
      <c r="B138" s="42" t="s">
        <v>167</v>
      </c>
      <c r="C138" s="61" t="n">
        <v>992</v>
      </c>
      <c r="D138" s="53" t="s">
        <v>60</v>
      </c>
      <c r="E138" s="53" t="s">
        <v>151</v>
      </c>
      <c r="F138" s="53" t="s">
        <v>166</v>
      </c>
      <c r="G138" s="53" t="s">
        <v>168</v>
      </c>
      <c r="H138" s="54"/>
      <c r="I138" s="76" t="n">
        <v>0</v>
      </c>
      <c r="J138" s="40" t="n">
        <f aca="false">J139</f>
        <v>0</v>
      </c>
      <c r="K138" s="40" t="n">
        <f aca="false">K139</f>
        <v>0</v>
      </c>
      <c r="L138" s="40" t="e">
        <f aca="false">K138/J138*100</f>
        <v>#DIV/0!</v>
      </c>
    </row>
    <row r="139" s="23" customFormat="true" ht="35.25" hidden="true" customHeight="true" outlineLevel="0" collapsed="false">
      <c r="A139" s="56"/>
      <c r="B139" s="42" t="s">
        <v>36</v>
      </c>
      <c r="C139" s="61" t="n">
        <v>992</v>
      </c>
      <c r="D139" s="53" t="s">
        <v>60</v>
      </c>
      <c r="E139" s="53" t="s">
        <v>151</v>
      </c>
      <c r="F139" s="53" t="s">
        <v>166</v>
      </c>
      <c r="G139" s="53" t="s">
        <v>168</v>
      </c>
      <c r="H139" s="54" t="s">
        <v>37</v>
      </c>
      <c r="I139" s="76" t="n">
        <v>0</v>
      </c>
      <c r="J139" s="40" t="n">
        <v>0</v>
      </c>
      <c r="K139" s="40" t="n">
        <v>0</v>
      </c>
      <c r="L139" s="40" t="e">
        <f aca="false">K139/J139*100</f>
        <v>#DIV/0!</v>
      </c>
    </row>
    <row r="140" s="23" customFormat="true" ht="66.75" hidden="true" customHeight="true" outlineLevel="0" collapsed="false">
      <c r="A140" s="56"/>
      <c r="B140" s="42" t="s">
        <v>169</v>
      </c>
      <c r="C140" s="61" t="n">
        <v>992</v>
      </c>
      <c r="D140" s="53" t="s">
        <v>60</v>
      </c>
      <c r="E140" s="53" t="s">
        <v>151</v>
      </c>
      <c r="F140" s="53" t="s">
        <v>166</v>
      </c>
      <c r="G140" s="53" t="s">
        <v>170</v>
      </c>
      <c r="H140" s="54"/>
      <c r="I140" s="76" t="n">
        <v>0</v>
      </c>
      <c r="J140" s="40" t="n">
        <f aca="false">J141</f>
        <v>0</v>
      </c>
      <c r="K140" s="40" t="n">
        <f aca="false">K141</f>
        <v>0</v>
      </c>
      <c r="L140" s="40" t="n">
        <v>0</v>
      </c>
    </row>
    <row r="141" s="23" customFormat="true" ht="35.25" hidden="true" customHeight="true" outlineLevel="0" collapsed="false">
      <c r="A141" s="56"/>
      <c r="B141" s="42" t="s">
        <v>70</v>
      </c>
      <c r="C141" s="61" t="n">
        <v>992</v>
      </c>
      <c r="D141" s="53" t="s">
        <v>60</v>
      </c>
      <c r="E141" s="53" t="s">
        <v>151</v>
      </c>
      <c r="F141" s="53" t="s">
        <v>166</v>
      </c>
      <c r="G141" s="53" t="s">
        <v>170</v>
      </c>
      <c r="H141" s="54" t="s">
        <v>37</v>
      </c>
      <c r="I141" s="76" t="n">
        <v>0</v>
      </c>
      <c r="J141" s="40" t="n">
        <v>0</v>
      </c>
      <c r="K141" s="40" t="n">
        <v>0</v>
      </c>
      <c r="L141" s="40" t="n">
        <v>0</v>
      </c>
    </row>
    <row r="142" s="23" customFormat="true" ht="51.75" hidden="false" customHeight="true" outlineLevel="0" collapsed="false">
      <c r="A142" s="56"/>
      <c r="B142" s="113" t="s">
        <v>171</v>
      </c>
      <c r="C142" s="61" t="n">
        <v>992</v>
      </c>
      <c r="D142" s="53" t="s">
        <v>60</v>
      </c>
      <c r="E142" s="53" t="s">
        <v>151</v>
      </c>
      <c r="F142" s="53" t="s">
        <v>166</v>
      </c>
      <c r="G142" s="53" t="s">
        <v>172</v>
      </c>
      <c r="H142" s="54"/>
      <c r="I142" s="76" t="n">
        <f aca="false">I143</f>
        <v>2634.9</v>
      </c>
      <c r="J142" s="40" t="n">
        <f aca="false">J143</f>
        <v>3030.9</v>
      </c>
      <c r="K142" s="40" t="n">
        <f aca="false">K143</f>
        <v>2897.8</v>
      </c>
      <c r="L142" s="40" t="n">
        <f aca="false">L143</f>
        <v>95.6085651126728</v>
      </c>
    </row>
    <row r="143" s="23" customFormat="true" ht="35.25" hidden="false" customHeight="true" outlineLevel="0" collapsed="false">
      <c r="A143" s="56"/>
      <c r="B143" s="113" t="s">
        <v>70</v>
      </c>
      <c r="C143" s="61" t="n">
        <v>992</v>
      </c>
      <c r="D143" s="53" t="s">
        <v>60</v>
      </c>
      <c r="E143" s="53" t="s">
        <v>151</v>
      </c>
      <c r="F143" s="53" t="s">
        <v>166</v>
      </c>
      <c r="G143" s="53" t="s">
        <v>172</v>
      </c>
      <c r="H143" s="54" t="s">
        <v>37</v>
      </c>
      <c r="I143" s="76" t="n">
        <v>2634.9</v>
      </c>
      <c r="J143" s="40" t="n">
        <v>3030.9</v>
      </c>
      <c r="K143" s="40" t="n">
        <v>2897.8</v>
      </c>
      <c r="L143" s="40" t="n">
        <f aca="false">K143/J143*100</f>
        <v>95.6085651126728</v>
      </c>
    </row>
    <row r="144" s="23" customFormat="true" ht="35.25" hidden="false" customHeight="true" outlineLevel="0" collapsed="false">
      <c r="A144" s="56"/>
      <c r="B144" s="114" t="s">
        <v>173</v>
      </c>
      <c r="C144" s="115" t="n">
        <v>992</v>
      </c>
      <c r="D144" s="60" t="s">
        <v>60</v>
      </c>
      <c r="E144" s="60" t="s">
        <v>174</v>
      </c>
      <c r="F144" s="60"/>
      <c r="G144" s="60"/>
      <c r="H144" s="80"/>
      <c r="I144" s="55" t="n">
        <f aca="false">I145+I150</f>
        <v>15</v>
      </c>
      <c r="J144" s="50" t="n">
        <f aca="false">J145+J150</f>
        <v>137</v>
      </c>
      <c r="K144" s="50" t="n">
        <f aca="false">K145+K150</f>
        <v>137</v>
      </c>
      <c r="L144" s="50" t="n">
        <v>100</v>
      </c>
    </row>
    <row r="145" s="23" customFormat="true" ht="70.5" hidden="false" customHeight="true" outlineLevel="0" collapsed="false">
      <c r="A145" s="56"/>
      <c r="B145" s="116" t="s">
        <v>175</v>
      </c>
      <c r="C145" s="117" t="s">
        <v>65</v>
      </c>
      <c r="D145" s="94" t="s">
        <v>60</v>
      </c>
      <c r="E145" s="94" t="s">
        <v>174</v>
      </c>
      <c r="F145" s="60" t="s">
        <v>176</v>
      </c>
      <c r="G145" s="94" t="s">
        <v>31</v>
      </c>
      <c r="H145" s="118"/>
      <c r="I145" s="49" t="n">
        <f aca="false">I146</f>
        <v>5</v>
      </c>
      <c r="J145" s="97" t="n">
        <f aca="false">J146</f>
        <v>9</v>
      </c>
      <c r="K145" s="97" t="n">
        <f aca="false">K146</f>
        <v>9</v>
      </c>
      <c r="L145" s="97" t="n">
        <v>100</v>
      </c>
    </row>
    <row r="146" s="23" customFormat="true" ht="33" hidden="false" customHeight="true" outlineLevel="0" collapsed="false">
      <c r="A146" s="56"/>
      <c r="B146" s="92" t="s">
        <v>177</v>
      </c>
      <c r="C146" s="35" t="s">
        <v>65</v>
      </c>
      <c r="D146" s="44" t="s">
        <v>60</v>
      </c>
      <c r="E146" s="44" t="s">
        <v>174</v>
      </c>
      <c r="F146" s="45" t="s">
        <v>178</v>
      </c>
      <c r="G146" s="44" t="s">
        <v>31</v>
      </c>
      <c r="H146" s="46"/>
      <c r="I146" s="119" t="n">
        <f aca="false">I147</f>
        <v>5</v>
      </c>
      <c r="J146" s="91" t="n">
        <f aca="false">J147</f>
        <v>9</v>
      </c>
      <c r="K146" s="91" t="n">
        <f aca="false">K147</f>
        <v>9</v>
      </c>
      <c r="L146" s="91" t="n">
        <f aca="false">L147</f>
        <v>100</v>
      </c>
    </row>
    <row r="147" s="23" customFormat="true" ht="48" hidden="false" customHeight="true" outlineLevel="0" collapsed="false">
      <c r="A147" s="56"/>
      <c r="B147" s="116" t="s">
        <v>179</v>
      </c>
      <c r="C147" s="35" t="s">
        <v>65</v>
      </c>
      <c r="D147" s="44" t="s">
        <v>60</v>
      </c>
      <c r="E147" s="44" t="s">
        <v>174</v>
      </c>
      <c r="F147" s="45" t="s">
        <v>180</v>
      </c>
      <c r="G147" s="44" t="s">
        <v>31</v>
      </c>
      <c r="H147" s="46"/>
      <c r="I147" s="119" t="n">
        <f aca="false">I148</f>
        <v>5</v>
      </c>
      <c r="J147" s="91" t="n">
        <f aca="false">J148</f>
        <v>9</v>
      </c>
      <c r="K147" s="91" t="n">
        <f aca="false">K148</f>
        <v>9</v>
      </c>
      <c r="L147" s="91" t="n">
        <f aca="false">L148</f>
        <v>100</v>
      </c>
    </row>
    <row r="148" s="23" customFormat="true" ht="35.25" hidden="false" customHeight="true" outlineLevel="0" collapsed="false">
      <c r="A148" s="56"/>
      <c r="B148" s="43" t="s">
        <v>181</v>
      </c>
      <c r="C148" s="35" t="s">
        <v>65</v>
      </c>
      <c r="D148" s="44" t="s">
        <v>60</v>
      </c>
      <c r="E148" s="44" t="s">
        <v>174</v>
      </c>
      <c r="F148" s="45" t="s">
        <v>180</v>
      </c>
      <c r="G148" s="44" t="s">
        <v>182</v>
      </c>
      <c r="H148" s="46"/>
      <c r="I148" s="119" t="n">
        <f aca="false">I149</f>
        <v>5</v>
      </c>
      <c r="J148" s="91" t="n">
        <f aca="false">J149</f>
        <v>9</v>
      </c>
      <c r="K148" s="91" t="n">
        <f aca="false">K149</f>
        <v>9</v>
      </c>
      <c r="L148" s="91" t="n">
        <f aca="false">L149</f>
        <v>100</v>
      </c>
    </row>
    <row r="149" s="23" customFormat="true" ht="36" hidden="false" customHeight="true" outlineLevel="0" collapsed="false">
      <c r="A149" s="56"/>
      <c r="B149" s="41" t="s">
        <v>70</v>
      </c>
      <c r="C149" s="35" t="s">
        <v>65</v>
      </c>
      <c r="D149" s="44" t="s">
        <v>60</v>
      </c>
      <c r="E149" s="44" t="s">
        <v>174</v>
      </c>
      <c r="F149" s="45" t="s">
        <v>180</v>
      </c>
      <c r="G149" s="44" t="s">
        <v>182</v>
      </c>
      <c r="H149" s="46" t="s">
        <v>37</v>
      </c>
      <c r="I149" s="119" t="n">
        <v>5</v>
      </c>
      <c r="J149" s="91" t="n">
        <v>9</v>
      </c>
      <c r="K149" s="91" t="n">
        <v>9</v>
      </c>
      <c r="L149" s="91" t="n">
        <v>100</v>
      </c>
    </row>
    <row r="150" s="23" customFormat="true" ht="63" hidden="false" customHeight="false" outlineLevel="0" collapsed="false">
      <c r="A150" s="56"/>
      <c r="B150" s="62" t="s">
        <v>108</v>
      </c>
      <c r="C150" s="58" t="n">
        <v>992</v>
      </c>
      <c r="D150" s="52" t="s">
        <v>60</v>
      </c>
      <c r="E150" s="52" t="s">
        <v>174</v>
      </c>
      <c r="F150" s="52" t="s">
        <v>109</v>
      </c>
      <c r="G150" s="52" t="s">
        <v>31</v>
      </c>
      <c r="H150" s="80"/>
      <c r="I150" s="55" t="n">
        <f aca="false">I151</f>
        <v>10</v>
      </c>
      <c r="J150" s="50" t="n">
        <f aca="false">J151</f>
        <v>128</v>
      </c>
      <c r="K150" s="50" t="n">
        <f aca="false">K151</f>
        <v>128</v>
      </c>
      <c r="L150" s="50" t="n">
        <f aca="false">L151</f>
        <v>100</v>
      </c>
    </row>
    <row r="151" s="120" customFormat="true" ht="47.25" hidden="false" customHeight="false" outlineLevel="0" collapsed="false">
      <c r="A151" s="58"/>
      <c r="B151" s="81" t="s">
        <v>183</v>
      </c>
      <c r="C151" s="87" t="n">
        <v>992</v>
      </c>
      <c r="D151" s="67" t="s">
        <v>60</v>
      </c>
      <c r="E151" s="67" t="s">
        <v>174</v>
      </c>
      <c r="F151" s="67" t="s">
        <v>111</v>
      </c>
      <c r="G151" s="67" t="s">
        <v>31</v>
      </c>
      <c r="H151" s="82"/>
      <c r="I151" s="83" t="n">
        <f aca="false">I152+I159</f>
        <v>10</v>
      </c>
      <c r="J151" s="84" t="n">
        <f aca="false">J160</f>
        <v>128</v>
      </c>
      <c r="K151" s="84" t="n">
        <f aca="false">K160</f>
        <v>128</v>
      </c>
      <c r="L151" s="84" t="n">
        <f aca="false">K151/J151*100</f>
        <v>100</v>
      </c>
    </row>
    <row r="152" s="120" customFormat="true" ht="31.5" hidden="false" customHeight="false" outlineLevel="0" collapsed="false">
      <c r="A152" s="58"/>
      <c r="B152" s="81" t="s">
        <v>184</v>
      </c>
      <c r="C152" s="121" t="s">
        <v>65</v>
      </c>
      <c r="D152" s="52" t="s">
        <v>60</v>
      </c>
      <c r="E152" s="52" t="s">
        <v>174</v>
      </c>
      <c r="F152" s="52" t="s">
        <v>185</v>
      </c>
      <c r="G152" s="52" t="s">
        <v>31</v>
      </c>
      <c r="H152" s="122"/>
      <c r="I152" s="123" t="n">
        <f aca="false">I160</f>
        <v>10</v>
      </c>
      <c r="J152" s="50" t="n">
        <f aca="false">J160</f>
        <v>128</v>
      </c>
      <c r="K152" s="50" t="n">
        <f aca="false">K160</f>
        <v>128</v>
      </c>
      <c r="L152" s="50" t="n">
        <f aca="false">L160</f>
        <v>100</v>
      </c>
    </row>
    <row r="153" s="120" customFormat="true" ht="0.75" hidden="false" customHeight="true" outlineLevel="0" collapsed="false">
      <c r="A153" s="58"/>
      <c r="B153" s="24" t="s">
        <v>186</v>
      </c>
      <c r="C153" s="58" t="n">
        <v>992</v>
      </c>
      <c r="D153" s="52" t="s">
        <v>60</v>
      </c>
      <c r="E153" s="52" t="s">
        <v>174</v>
      </c>
      <c r="F153" s="52" t="s">
        <v>113</v>
      </c>
      <c r="G153" s="52" t="s">
        <v>31</v>
      </c>
      <c r="H153" s="82"/>
      <c r="I153" s="83" t="n">
        <f aca="false">I154</f>
        <v>0</v>
      </c>
      <c r="J153" s="84" t="n">
        <f aca="false">J154</f>
        <v>0</v>
      </c>
      <c r="K153" s="84" t="n">
        <f aca="false">K154</f>
        <v>0</v>
      </c>
      <c r="L153" s="84" t="n">
        <v>0</v>
      </c>
    </row>
    <row r="154" s="23" customFormat="true" ht="31.5" hidden="true" customHeight="false" outlineLevel="0" collapsed="false">
      <c r="A154" s="58"/>
      <c r="B154" s="41" t="s">
        <v>36</v>
      </c>
      <c r="C154" s="61" t="n">
        <v>992</v>
      </c>
      <c r="D154" s="67" t="s">
        <v>60</v>
      </c>
      <c r="E154" s="67" t="s">
        <v>174</v>
      </c>
      <c r="F154" s="53" t="s">
        <v>113</v>
      </c>
      <c r="G154" s="53" t="s">
        <v>115</v>
      </c>
      <c r="H154" s="82"/>
      <c r="I154" s="83" t="n">
        <v>0</v>
      </c>
      <c r="J154" s="84" t="n">
        <f aca="false">J155</f>
        <v>0</v>
      </c>
      <c r="K154" s="84" t="n">
        <f aca="false">K155</f>
        <v>0</v>
      </c>
      <c r="L154" s="84" t="n">
        <v>0</v>
      </c>
    </row>
    <row r="155" s="23" customFormat="true" ht="33" hidden="true" customHeight="true" outlineLevel="0" collapsed="false">
      <c r="A155" s="58"/>
      <c r="B155" s="42" t="s">
        <v>187</v>
      </c>
      <c r="C155" s="61" t="n">
        <v>992</v>
      </c>
      <c r="D155" s="67" t="s">
        <v>60</v>
      </c>
      <c r="E155" s="67" t="s">
        <v>174</v>
      </c>
      <c r="F155" s="53" t="s">
        <v>113</v>
      </c>
      <c r="G155" s="53" t="s">
        <v>115</v>
      </c>
      <c r="H155" s="82" t="s">
        <v>37</v>
      </c>
      <c r="I155" s="83" t="n">
        <v>0</v>
      </c>
      <c r="J155" s="84" t="n">
        <v>0</v>
      </c>
      <c r="K155" s="84" t="n">
        <v>0</v>
      </c>
      <c r="L155" s="84" t="n">
        <v>0</v>
      </c>
    </row>
    <row r="156" s="23" customFormat="true" ht="54" hidden="true" customHeight="true" outlineLevel="0" collapsed="false">
      <c r="A156" s="58"/>
      <c r="B156" s="85" t="s">
        <v>188</v>
      </c>
      <c r="C156" s="61" t="n">
        <v>992</v>
      </c>
      <c r="D156" s="67" t="s">
        <v>60</v>
      </c>
      <c r="E156" s="67" t="s">
        <v>174</v>
      </c>
      <c r="F156" s="53" t="s">
        <v>189</v>
      </c>
      <c r="G156" s="53"/>
      <c r="H156" s="82"/>
      <c r="I156" s="83"/>
      <c r="J156" s="84" t="n">
        <v>15</v>
      </c>
      <c r="K156" s="84"/>
      <c r="L156" s="84"/>
    </row>
    <row r="157" s="23" customFormat="true" ht="53.25" hidden="true" customHeight="true" outlineLevel="0" collapsed="false">
      <c r="A157" s="58"/>
      <c r="B157" s="77" t="s">
        <v>190</v>
      </c>
      <c r="C157" s="121" t="s">
        <v>65</v>
      </c>
      <c r="D157" s="52" t="s">
        <v>191</v>
      </c>
      <c r="E157" s="53"/>
      <c r="F157" s="53"/>
      <c r="G157" s="53"/>
      <c r="H157" s="122"/>
      <c r="I157" s="124"/>
      <c r="J157" s="29" t="n">
        <f aca="false">J158+J185</f>
        <v>2458</v>
      </c>
      <c r="K157" s="29"/>
      <c r="L157" s="29"/>
    </row>
    <row r="158" s="23" customFormat="true" ht="17.25" hidden="true" customHeight="true" outlineLevel="0" collapsed="false">
      <c r="A158" s="58"/>
      <c r="B158" s="116" t="s">
        <v>192</v>
      </c>
      <c r="C158" s="121" t="s">
        <v>65</v>
      </c>
      <c r="D158" s="52" t="s">
        <v>191</v>
      </c>
      <c r="E158" s="52" t="s">
        <v>52</v>
      </c>
      <c r="F158" s="26"/>
      <c r="G158" s="26"/>
      <c r="H158" s="125"/>
      <c r="I158" s="126"/>
      <c r="J158" s="29" t="n">
        <f aca="false">J159</f>
        <v>82.1</v>
      </c>
      <c r="K158" s="29"/>
      <c r="L158" s="29"/>
    </row>
    <row r="159" s="23" customFormat="true" ht="18" hidden="true" customHeight="true" outlineLevel="0" collapsed="false">
      <c r="A159" s="56"/>
      <c r="B159" s="116" t="s">
        <v>184</v>
      </c>
      <c r="C159" s="121" t="s">
        <v>65</v>
      </c>
      <c r="D159" s="52" t="s">
        <v>191</v>
      </c>
      <c r="E159" s="52" t="s">
        <v>52</v>
      </c>
      <c r="F159" s="52" t="s">
        <v>193</v>
      </c>
      <c r="G159" s="52"/>
      <c r="H159" s="122"/>
      <c r="I159" s="124"/>
      <c r="J159" s="50" t="n">
        <f aca="false">J168+J172</f>
        <v>82.1</v>
      </c>
      <c r="K159" s="50"/>
      <c r="L159" s="50"/>
    </row>
    <row r="160" s="23" customFormat="true" ht="36.75" hidden="false" customHeight="true" outlineLevel="0" collapsed="false">
      <c r="A160" s="56"/>
      <c r="B160" s="92" t="s">
        <v>194</v>
      </c>
      <c r="C160" s="127" t="s">
        <v>65</v>
      </c>
      <c r="D160" s="67" t="s">
        <v>60</v>
      </c>
      <c r="E160" s="67" t="s">
        <v>174</v>
      </c>
      <c r="F160" s="67" t="s">
        <v>185</v>
      </c>
      <c r="G160" s="67" t="s">
        <v>195</v>
      </c>
      <c r="H160" s="122"/>
      <c r="I160" s="123" t="n">
        <f aca="false">I161</f>
        <v>10</v>
      </c>
      <c r="J160" s="84" t="n">
        <f aca="false">J161</f>
        <v>128</v>
      </c>
      <c r="K160" s="84" t="n">
        <f aca="false">K161</f>
        <v>128</v>
      </c>
      <c r="L160" s="84" t="n">
        <f aca="false">L161</f>
        <v>100</v>
      </c>
    </row>
    <row r="161" s="23" customFormat="true" ht="33" hidden="false" customHeight="true" outlineLevel="0" collapsed="false">
      <c r="A161" s="56"/>
      <c r="B161" s="41" t="s">
        <v>70</v>
      </c>
      <c r="C161" s="127" t="s">
        <v>65</v>
      </c>
      <c r="D161" s="67" t="s">
        <v>60</v>
      </c>
      <c r="E161" s="67" t="s">
        <v>174</v>
      </c>
      <c r="F161" s="67" t="s">
        <v>185</v>
      </c>
      <c r="G161" s="67" t="s">
        <v>195</v>
      </c>
      <c r="H161" s="128" t="n">
        <v>200</v>
      </c>
      <c r="I161" s="123" t="n">
        <v>10</v>
      </c>
      <c r="J161" s="84" t="n">
        <v>128</v>
      </c>
      <c r="K161" s="84" t="n">
        <v>128</v>
      </c>
      <c r="L161" s="84" t="n">
        <f aca="false">K161/J161*100</f>
        <v>100</v>
      </c>
    </row>
    <row r="162" s="23" customFormat="true" ht="24.75" hidden="false" customHeight="true" outlineLevel="0" collapsed="false">
      <c r="A162" s="56"/>
      <c r="B162" s="116" t="s">
        <v>188</v>
      </c>
      <c r="C162" s="121" t="s">
        <v>65</v>
      </c>
      <c r="D162" s="52" t="s">
        <v>191</v>
      </c>
      <c r="E162" s="52"/>
      <c r="F162" s="52"/>
      <c r="G162" s="52"/>
      <c r="H162" s="122"/>
      <c r="I162" s="129" t="n">
        <f aca="false">I163+I184</f>
        <v>3281.8</v>
      </c>
      <c r="J162" s="50" t="n">
        <f aca="false">J163+J184</f>
        <v>5692.8</v>
      </c>
      <c r="K162" s="50" t="n">
        <f aca="false">K163+K184</f>
        <v>5634.7</v>
      </c>
      <c r="L162" s="50" t="n">
        <f aca="false">K162/J162*100</f>
        <v>98.9794125913435</v>
      </c>
    </row>
    <row r="163" s="23" customFormat="true" ht="18" hidden="false" customHeight="true" outlineLevel="0" collapsed="false">
      <c r="A163" s="56"/>
      <c r="B163" s="92" t="s">
        <v>190</v>
      </c>
      <c r="C163" s="127" t="s">
        <v>65</v>
      </c>
      <c r="D163" s="67" t="s">
        <v>191</v>
      </c>
      <c r="E163" s="67" t="s">
        <v>52</v>
      </c>
      <c r="F163" s="67"/>
      <c r="G163" s="67"/>
      <c r="H163" s="122"/>
      <c r="I163" s="123" t="n">
        <f aca="false">I164</f>
        <v>2656.8</v>
      </c>
      <c r="J163" s="84" t="n">
        <f aca="false">J164</f>
        <v>3316.9</v>
      </c>
      <c r="K163" s="84" t="n">
        <f aca="false">K164</f>
        <v>3316.9</v>
      </c>
      <c r="L163" s="84" t="n">
        <f aca="false">L164</f>
        <v>100</v>
      </c>
    </row>
    <row r="164" s="23" customFormat="true" ht="96.75" hidden="false" customHeight="true" outlineLevel="0" collapsed="false">
      <c r="A164" s="56"/>
      <c r="B164" s="116" t="s">
        <v>196</v>
      </c>
      <c r="C164" s="121" t="s">
        <v>65</v>
      </c>
      <c r="D164" s="52" t="s">
        <v>191</v>
      </c>
      <c r="E164" s="52" t="s">
        <v>52</v>
      </c>
      <c r="F164" s="52" t="s">
        <v>197</v>
      </c>
      <c r="G164" s="52" t="s">
        <v>31</v>
      </c>
      <c r="H164" s="122"/>
      <c r="I164" s="129" t="n">
        <v>2656.8</v>
      </c>
      <c r="J164" s="50" t="n">
        <v>3316.9</v>
      </c>
      <c r="K164" s="50" t="n">
        <v>3316.9</v>
      </c>
      <c r="L164" s="50" t="n">
        <v>100</v>
      </c>
    </row>
    <row r="165" s="23" customFormat="true" ht="82.5" hidden="false" customHeight="true" outlineLevel="0" collapsed="false">
      <c r="A165" s="56"/>
      <c r="B165" s="130" t="s">
        <v>198</v>
      </c>
      <c r="C165" s="127" t="s">
        <v>65</v>
      </c>
      <c r="D165" s="67" t="s">
        <v>191</v>
      </c>
      <c r="E165" s="67" t="s">
        <v>52</v>
      </c>
      <c r="F165" s="67" t="s">
        <v>199</v>
      </c>
      <c r="G165" s="67" t="s">
        <v>31</v>
      </c>
      <c r="H165" s="122"/>
      <c r="I165" s="123" t="n">
        <v>50</v>
      </c>
      <c r="J165" s="84" t="n">
        <v>364.2</v>
      </c>
      <c r="K165" s="84" t="n">
        <v>364.2</v>
      </c>
      <c r="L165" s="84" t="n">
        <v>100</v>
      </c>
    </row>
    <row r="166" s="23" customFormat="true" ht="64.5" hidden="false" customHeight="true" outlineLevel="0" collapsed="false">
      <c r="A166" s="56"/>
      <c r="B166" s="79" t="s">
        <v>200</v>
      </c>
      <c r="C166" s="121" t="s">
        <v>65</v>
      </c>
      <c r="D166" s="52" t="s">
        <v>191</v>
      </c>
      <c r="E166" s="52" t="s">
        <v>52</v>
      </c>
      <c r="F166" s="52" t="s">
        <v>201</v>
      </c>
      <c r="G166" s="52" t="s">
        <v>31</v>
      </c>
      <c r="H166" s="122"/>
      <c r="I166" s="129" t="n">
        <f aca="false">I167+I173</f>
        <v>0</v>
      </c>
      <c r="J166" s="50" t="n">
        <v>82.1</v>
      </c>
      <c r="K166" s="50" t="n">
        <v>82.1</v>
      </c>
      <c r="L166" s="50" t="n">
        <f aca="false">L167</f>
        <v>100</v>
      </c>
    </row>
    <row r="167" s="23" customFormat="true" ht="33" hidden="false" customHeight="true" outlineLevel="0" collapsed="false">
      <c r="A167" s="56"/>
      <c r="B167" s="41" t="s">
        <v>202</v>
      </c>
      <c r="C167" s="127" t="s">
        <v>65</v>
      </c>
      <c r="D167" s="67" t="s">
        <v>191</v>
      </c>
      <c r="E167" s="53" t="s">
        <v>52</v>
      </c>
      <c r="F167" s="53" t="s">
        <v>201</v>
      </c>
      <c r="G167" s="53" t="s">
        <v>203</v>
      </c>
      <c r="H167" s="122"/>
      <c r="I167" s="123" t="n">
        <f aca="false">I168</f>
        <v>0</v>
      </c>
      <c r="J167" s="40" t="n">
        <f aca="false">J168</f>
        <v>82.1</v>
      </c>
      <c r="K167" s="40" t="n">
        <f aca="false">K168</f>
        <v>82.1</v>
      </c>
      <c r="L167" s="40" t="n">
        <f aca="false">L168</f>
        <v>100</v>
      </c>
    </row>
    <row r="168" s="23" customFormat="true" ht="33" hidden="false" customHeight="true" outlineLevel="0" collapsed="false">
      <c r="A168" s="56"/>
      <c r="B168" s="41" t="s">
        <v>70</v>
      </c>
      <c r="C168" s="127" t="s">
        <v>65</v>
      </c>
      <c r="D168" s="67" t="s">
        <v>191</v>
      </c>
      <c r="E168" s="53" t="s">
        <v>52</v>
      </c>
      <c r="F168" s="53" t="s">
        <v>201</v>
      </c>
      <c r="G168" s="53" t="s">
        <v>203</v>
      </c>
      <c r="H168" s="82" t="s">
        <v>37</v>
      </c>
      <c r="I168" s="83" t="n">
        <v>0</v>
      </c>
      <c r="J168" s="40" t="n">
        <v>82.1</v>
      </c>
      <c r="K168" s="40" t="n">
        <v>82.1</v>
      </c>
      <c r="L168" s="40" t="n">
        <f aca="false">K168/J168*100</f>
        <v>100</v>
      </c>
    </row>
    <row r="169" s="120" customFormat="true" ht="15.75" hidden="true" customHeight="false" outlineLevel="0" collapsed="false">
      <c r="A169" s="131"/>
      <c r="B169" s="24"/>
      <c r="C169" s="127"/>
      <c r="D169" s="67"/>
      <c r="E169" s="53"/>
      <c r="F169" s="53"/>
      <c r="G169" s="53"/>
      <c r="H169" s="122"/>
      <c r="I169" s="124"/>
      <c r="J169" s="40"/>
      <c r="K169" s="40"/>
      <c r="L169" s="40" t="e">
        <f aca="false">K169/J169*100</f>
        <v>#DIV/0!</v>
      </c>
    </row>
    <row r="170" s="120" customFormat="true" ht="33.75" hidden="true" customHeight="true" outlineLevel="0" collapsed="false">
      <c r="A170" s="131"/>
      <c r="B170" s="24"/>
      <c r="C170" s="127"/>
      <c r="D170" s="67"/>
      <c r="E170" s="67"/>
      <c r="F170" s="67"/>
      <c r="G170" s="67"/>
      <c r="H170" s="82"/>
      <c r="I170" s="83"/>
      <c r="J170" s="84"/>
      <c r="K170" s="84"/>
      <c r="L170" s="40" t="e">
        <f aca="false">K170/J170*100</f>
        <v>#DIV/0!</v>
      </c>
    </row>
    <row r="171" s="120" customFormat="true" ht="32.25" hidden="true" customHeight="true" outlineLevel="0" collapsed="false">
      <c r="A171" s="131"/>
      <c r="B171" s="24" t="s">
        <v>204</v>
      </c>
      <c r="C171" s="127"/>
      <c r="D171" s="67"/>
      <c r="E171" s="67"/>
      <c r="F171" s="67"/>
      <c r="G171" s="67"/>
      <c r="H171" s="82"/>
      <c r="I171" s="83"/>
      <c r="J171" s="84"/>
      <c r="K171" s="84"/>
      <c r="L171" s="40" t="e">
        <f aca="false">K171/J171*100</f>
        <v>#DIV/0!</v>
      </c>
    </row>
    <row r="172" s="120" customFormat="true" ht="32.25" hidden="true" customHeight="true" outlineLevel="0" collapsed="false">
      <c r="A172" s="131"/>
      <c r="B172" s="62" t="s">
        <v>205</v>
      </c>
      <c r="C172" s="127" t="s">
        <v>65</v>
      </c>
      <c r="D172" s="67" t="s">
        <v>191</v>
      </c>
      <c r="E172" s="67" t="s">
        <v>52</v>
      </c>
      <c r="F172" s="67" t="s">
        <v>206</v>
      </c>
      <c r="G172" s="67"/>
      <c r="H172" s="82"/>
      <c r="I172" s="83"/>
      <c r="J172" s="84" t="n">
        <v>0</v>
      </c>
      <c r="K172" s="84"/>
      <c r="L172" s="40" t="e">
        <f aca="false">K172/J172*100</f>
        <v>#DIV/0!</v>
      </c>
    </row>
    <row r="173" s="120" customFormat="true" ht="24" hidden="true" customHeight="true" outlineLevel="0" collapsed="false">
      <c r="A173" s="131"/>
      <c r="B173" s="81" t="s">
        <v>38</v>
      </c>
      <c r="C173" s="127" t="s">
        <v>65</v>
      </c>
      <c r="D173" s="67" t="s">
        <v>191</v>
      </c>
      <c r="E173" s="67" t="s">
        <v>52</v>
      </c>
      <c r="F173" s="67" t="s">
        <v>201</v>
      </c>
      <c r="G173" s="67" t="s">
        <v>203</v>
      </c>
      <c r="H173" s="82" t="s">
        <v>40</v>
      </c>
      <c r="I173" s="83" t="n">
        <v>0</v>
      </c>
      <c r="J173" s="84" t="n">
        <v>0</v>
      </c>
      <c r="K173" s="84" t="n">
        <v>0</v>
      </c>
      <c r="L173" s="40" t="n">
        <v>0</v>
      </c>
    </row>
    <row r="174" s="120" customFormat="true" ht="22.5" hidden="false" customHeight="true" outlineLevel="0" collapsed="false">
      <c r="A174" s="131"/>
      <c r="B174" s="62" t="s">
        <v>205</v>
      </c>
      <c r="C174" s="121" t="s">
        <v>65</v>
      </c>
      <c r="D174" s="52" t="s">
        <v>191</v>
      </c>
      <c r="E174" s="52" t="s">
        <v>52</v>
      </c>
      <c r="F174" s="52" t="s">
        <v>207</v>
      </c>
      <c r="G174" s="52" t="s">
        <v>31</v>
      </c>
      <c r="H174" s="80"/>
      <c r="I174" s="55" t="n">
        <f aca="false">I176</f>
        <v>50</v>
      </c>
      <c r="J174" s="50" t="n">
        <v>282.1</v>
      </c>
      <c r="K174" s="50" t="n">
        <v>282.1</v>
      </c>
      <c r="L174" s="50" t="n">
        <f aca="false">K174/J174*100</f>
        <v>100</v>
      </c>
    </row>
    <row r="175" s="120" customFormat="true" ht="51.75" hidden="false" customHeight="true" outlineLevel="0" collapsed="false">
      <c r="A175" s="131"/>
      <c r="B175" s="24" t="s">
        <v>208</v>
      </c>
      <c r="C175" s="127" t="s">
        <v>65</v>
      </c>
      <c r="D175" s="67" t="s">
        <v>191</v>
      </c>
      <c r="E175" s="67" t="s">
        <v>52</v>
      </c>
      <c r="F175" s="67" t="s">
        <v>207</v>
      </c>
      <c r="G175" s="67" t="s">
        <v>209</v>
      </c>
      <c r="H175" s="82"/>
      <c r="I175" s="83" t="n">
        <v>50</v>
      </c>
      <c r="J175" s="84" t="n">
        <f aca="false">J176</f>
        <v>282.1</v>
      </c>
      <c r="K175" s="84" t="n">
        <f aca="false">K176</f>
        <v>282.1</v>
      </c>
      <c r="L175" s="40" t="n">
        <f aca="false">K175/J175*100</f>
        <v>100</v>
      </c>
    </row>
    <row r="176" s="120" customFormat="true" ht="33.75" hidden="false" customHeight="true" outlineLevel="0" collapsed="false">
      <c r="A176" s="131"/>
      <c r="B176" s="92" t="s">
        <v>70</v>
      </c>
      <c r="C176" s="127" t="s">
        <v>65</v>
      </c>
      <c r="D176" s="67" t="s">
        <v>191</v>
      </c>
      <c r="E176" s="67" t="s">
        <v>52</v>
      </c>
      <c r="F176" s="67" t="s">
        <v>207</v>
      </c>
      <c r="G176" s="67" t="s">
        <v>209</v>
      </c>
      <c r="H176" s="82" t="s">
        <v>37</v>
      </c>
      <c r="I176" s="83" t="n">
        <v>50</v>
      </c>
      <c r="J176" s="84" t="n">
        <v>282.1</v>
      </c>
      <c r="K176" s="84" t="n">
        <v>282.1</v>
      </c>
      <c r="L176" s="40" t="n">
        <f aca="false">K176/J176*100</f>
        <v>100</v>
      </c>
    </row>
    <row r="177" s="120" customFormat="true" ht="96.75" hidden="false" customHeight="true" outlineLevel="0" collapsed="false">
      <c r="A177" s="131"/>
      <c r="B177" s="92" t="s">
        <v>210</v>
      </c>
      <c r="C177" s="127" t="s">
        <v>65</v>
      </c>
      <c r="D177" s="67" t="s">
        <v>191</v>
      </c>
      <c r="E177" s="67" t="s">
        <v>52</v>
      </c>
      <c r="F177" s="67" t="s">
        <v>207</v>
      </c>
      <c r="G177" s="67" t="s">
        <v>211</v>
      </c>
      <c r="H177" s="82"/>
      <c r="I177" s="83" t="n">
        <v>0</v>
      </c>
      <c r="J177" s="84" t="n">
        <v>0</v>
      </c>
      <c r="K177" s="84" t="n">
        <v>0</v>
      </c>
      <c r="L177" s="40" t="n">
        <v>0</v>
      </c>
    </row>
    <row r="178" s="120" customFormat="true" ht="33.75" hidden="false" customHeight="true" outlineLevel="0" collapsed="false">
      <c r="A178" s="131"/>
      <c r="B178" s="92" t="s">
        <v>70</v>
      </c>
      <c r="C178" s="127" t="s">
        <v>65</v>
      </c>
      <c r="D178" s="67" t="s">
        <v>191</v>
      </c>
      <c r="E178" s="67" t="s">
        <v>52</v>
      </c>
      <c r="F178" s="67" t="s">
        <v>207</v>
      </c>
      <c r="G178" s="67" t="s">
        <v>211</v>
      </c>
      <c r="H178" s="82" t="s">
        <v>37</v>
      </c>
      <c r="I178" s="83" t="n">
        <v>0</v>
      </c>
      <c r="J178" s="84" t="n">
        <v>0</v>
      </c>
      <c r="K178" s="84" t="n">
        <v>0</v>
      </c>
      <c r="L178" s="40" t="n">
        <v>0</v>
      </c>
    </row>
    <row r="179" s="120" customFormat="true" ht="33.75" hidden="false" customHeight="true" outlineLevel="0" collapsed="false">
      <c r="A179" s="131"/>
      <c r="B179" s="92" t="s">
        <v>212</v>
      </c>
      <c r="C179" s="127" t="s">
        <v>65</v>
      </c>
      <c r="D179" s="67" t="s">
        <v>191</v>
      </c>
      <c r="E179" s="67" t="s">
        <v>52</v>
      </c>
      <c r="F179" s="67" t="s">
        <v>213</v>
      </c>
      <c r="G179" s="67" t="s">
        <v>31</v>
      </c>
      <c r="H179" s="82"/>
      <c r="I179" s="83" t="n">
        <v>2606.8</v>
      </c>
      <c r="J179" s="84" t="n">
        <v>2952.7</v>
      </c>
      <c r="K179" s="84" t="n">
        <v>2952.7</v>
      </c>
      <c r="L179" s="40" t="n">
        <f aca="false">K179/J179*100</f>
        <v>100</v>
      </c>
    </row>
    <row r="180" s="120" customFormat="true" ht="33.75" hidden="false" customHeight="true" outlineLevel="0" collapsed="false">
      <c r="A180" s="131"/>
      <c r="B180" s="92" t="s">
        <v>214</v>
      </c>
      <c r="C180" s="127" t="s">
        <v>65</v>
      </c>
      <c r="D180" s="67" t="s">
        <v>191</v>
      </c>
      <c r="E180" s="67" t="s">
        <v>52</v>
      </c>
      <c r="F180" s="67" t="s">
        <v>213</v>
      </c>
      <c r="G180" s="67" t="s">
        <v>121</v>
      </c>
      <c r="H180" s="82"/>
      <c r="I180" s="83" t="n">
        <v>2606.8</v>
      </c>
      <c r="J180" s="84" t="n">
        <v>1233.7</v>
      </c>
      <c r="K180" s="84" t="n">
        <v>1233.7</v>
      </c>
      <c r="L180" s="40" t="n">
        <f aca="false">K180/J180*100</f>
        <v>100</v>
      </c>
    </row>
    <row r="181" s="120" customFormat="true" ht="33.75" hidden="false" customHeight="true" outlineLevel="0" collapsed="false">
      <c r="A181" s="131"/>
      <c r="B181" s="92" t="s">
        <v>215</v>
      </c>
      <c r="C181" s="127" t="s">
        <v>65</v>
      </c>
      <c r="D181" s="67" t="s">
        <v>191</v>
      </c>
      <c r="E181" s="67" t="s">
        <v>52</v>
      </c>
      <c r="F181" s="67" t="s">
        <v>213</v>
      </c>
      <c r="G181" s="67" t="s">
        <v>121</v>
      </c>
      <c r="H181" s="82" t="s">
        <v>216</v>
      </c>
      <c r="I181" s="83" t="n">
        <v>2606.8</v>
      </c>
      <c r="J181" s="84" t="n">
        <v>1233.7</v>
      </c>
      <c r="K181" s="84" t="n">
        <v>1233.7</v>
      </c>
      <c r="L181" s="40" t="n">
        <f aca="false">K181/J181*100</f>
        <v>100</v>
      </c>
    </row>
    <row r="182" s="120" customFormat="true" ht="33.75" hidden="false" customHeight="true" outlineLevel="0" collapsed="false">
      <c r="A182" s="131"/>
      <c r="B182" s="92" t="s">
        <v>217</v>
      </c>
      <c r="C182" s="127" t="s">
        <v>65</v>
      </c>
      <c r="D182" s="67" t="s">
        <v>191</v>
      </c>
      <c r="E182" s="67" t="s">
        <v>52</v>
      </c>
      <c r="F182" s="67" t="s">
        <v>213</v>
      </c>
      <c r="G182" s="67" t="s">
        <v>218</v>
      </c>
      <c r="H182" s="82"/>
      <c r="I182" s="83" t="n">
        <v>0</v>
      </c>
      <c r="J182" s="84" t="n">
        <v>1719</v>
      </c>
      <c r="K182" s="84" t="n">
        <v>1719</v>
      </c>
      <c r="L182" s="40" t="n">
        <f aca="false">K182/J182*100</f>
        <v>100</v>
      </c>
    </row>
    <row r="183" s="120" customFormat="true" ht="33.75" hidden="false" customHeight="true" outlineLevel="0" collapsed="false">
      <c r="A183" s="131"/>
      <c r="B183" s="92" t="s">
        <v>215</v>
      </c>
      <c r="C183" s="127" t="s">
        <v>65</v>
      </c>
      <c r="D183" s="67" t="s">
        <v>191</v>
      </c>
      <c r="E183" s="67" t="s">
        <v>52</v>
      </c>
      <c r="F183" s="67" t="s">
        <v>213</v>
      </c>
      <c r="G183" s="67" t="s">
        <v>218</v>
      </c>
      <c r="H183" s="82" t="s">
        <v>216</v>
      </c>
      <c r="I183" s="83" t="n">
        <v>0</v>
      </c>
      <c r="J183" s="84" t="n">
        <v>1719</v>
      </c>
      <c r="K183" s="84" t="n">
        <v>1719</v>
      </c>
      <c r="L183" s="40" t="n">
        <v>100</v>
      </c>
    </row>
    <row r="184" s="120" customFormat="true" ht="21" hidden="false" customHeight="true" outlineLevel="0" collapsed="false">
      <c r="A184" s="131"/>
      <c r="B184" s="85" t="s">
        <v>219</v>
      </c>
      <c r="C184" s="18" t="n">
        <v>992</v>
      </c>
      <c r="D184" s="26" t="s">
        <v>191</v>
      </c>
      <c r="E184" s="26" t="s">
        <v>28</v>
      </c>
      <c r="F184" s="26"/>
      <c r="G184" s="26"/>
      <c r="H184" s="27"/>
      <c r="I184" s="28" t="n">
        <f aca="false">I185</f>
        <v>625</v>
      </c>
      <c r="J184" s="29" t="n">
        <f aca="false">J185</f>
        <v>2375.9</v>
      </c>
      <c r="K184" s="29" t="n">
        <v>2317.8</v>
      </c>
      <c r="L184" s="50" t="n">
        <f aca="false">K184/J184*100</f>
        <v>97.5546108842965</v>
      </c>
    </row>
    <row r="185" s="23" customFormat="true" ht="78.75" hidden="false" customHeight="false" outlineLevel="0" collapsed="false">
      <c r="A185" s="56"/>
      <c r="B185" s="77" t="s">
        <v>220</v>
      </c>
      <c r="C185" s="115" t="n">
        <v>992</v>
      </c>
      <c r="D185" s="60" t="s">
        <v>191</v>
      </c>
      <c r="E185" s="60" t="s">
        <v>28</v>
      </c>
      <c r="F185" s="60" t="s">
        <v>221</v>
      </c>
      <c r="G185" s="60" t="s">
        <v>31</v>
      </c>
      <c r="H185" s="54"/>
      <c r="I185" s="55" t="n">
        <f aca="false">I186</f>
        <v>625</v>
      </c>
      <c r="J185" s="50" t="n">
        <f aca="false">J186</f>
        <v>2375.9</v>
      </c>
      <c r="K185" s="50" t="n">
        <v>2317.8</v>
      </c>
      <c r="L185" s="50" t="n">
        <f aca="false">K185/J185*100</f>
        <v>97.5546108842965</v>
      </c>
    </row>
    <row r="186" s="23" customFormat="true" ht="31.5" hidden="false" customHeight="false" outlineLevel="0" collapsed="false">
      <c r="A186" s="56"/>
      <c r="B186" s="43" t="s">
        <v>222</v>
      </c>
      <c r="C186" s="103" t="n">
        <v>992</v>
      </c>
      <c r="D186" s="45" t="s">
        <v>191</v>
      </c>
      <c r="E186" s="45" t="s">
        <v>28</v>
      </c>
      <c r="F186" s="45" t="s">
        <v>223</v>
      </c>
      <c r="G186" s="45" t="s">
        <v>31</v>
      </c>
      <c r="H186" s="54"/>
      <c r="I186" s="76" t="n">
        <f aca="false">I187</f>
        <v>625</v>
      </c>
      <c r="J186" s="84" t="n">
        <f aca="false">J187</f>
        <v>2375.9</v>
      </c>
      <c r="K186" s="84" t="n">
        <v>2317.8</v>
      </c>
      <c r="L186" s="50" t="n">
        <f aca="false">K186/J186*100</f>
        <v>97.5546108842965</v>
      </c>
    </row>
    <row r="187" s="23" customFormat="true" ht="31.5" hidden="false" customHeight="false" outlineLevel="0" collapsed="false">
      <c r="A187" s="56"/>
      <c r="B187" s="77" t="s">
        <v>224</v>
      </c>
      <c r="C187" s="115" t="n">
        <v>992</v>
      </c>
      <c r="D187" s="60" t="s">
        <v>191</v>
      </c>
      <c r="E187" s="60" t="s">
        <v>28</v>
      </c>
      <c r="F187" s="60" t="s">
        <v>225</v>
      </c>
      <c r="G187" s="60" t="s">
        <v>31</v>
      </c>
      <c r="H187" s="54"/>
      <c r="I187" s="55" t="n">
        <f aca="false">I188+I190+I192</f>
        <v>625</v>
      </c>
      <c r="J187" s="50" t="n">
        <f aca="false">J188+J190+J192</f>
        <v>2375.9</v>
      </c>
      <c r="K187" s="50" t="n">
        <f aca="false">K188+K190+K192</f>
        <v>2317.8</v>
      </c>
      <c r="L187" s="50" t="n">
        <f aca="false">K187/J187*100</f>
        <v>97.5546108842965</v>
      </c>
    </row>
    <row r="188" s="23" customFormat="true" ht="17.25" hidden="false" customHeight="true" outlineLevel="0" collapsed="false">
      <c r="A188" s="56"/>
      <c r="B188" s="86" t="s">
        <v>226</v>
      </c>
      <c r="C188" s="103" t="n">
        <v>992</v>
      </c>
      <c r="D188" s="45" t="s">
        <v>191</v>
      </c>
      <c r="E188" s="45" t="s">
        <v>28</v>
      </c>
      <c r="F188" s="45" t="s">
        <v>225</v>
      </c>
      <c r="G188" s="53" t="s">
        <v>227</v>
      </c>
      <c r="H188" s="82"/>
      <c r="I188" s="83" t="n">
        <f aca="false">I189</f>
        <v>575</v>
      </c>
      <c r="J188" s="84" t="n">
        <f aca="false">J189</f>
        <v>1331.2</v>
      </c>
      <c r="K188" s="84" t="n">
        <f aca="false">K189</f>
        <v>1290.3</v>
      </c>
      <c r="L188" s="50" t="n">
        <f aca="false">K188/J188*100</f>
        <v>96.9275841346154</v>
      </c>
    </row>
    <row r="189" s="23" customFormat="true" ht="31.5" hidden="false" customHeight="false" outlineLevel="0" collapsed="false">
      <c r="A189" s="56"/>
      <c r="B189" s="24" t="s">
        <v>70</v>
      </c>
      <c r="C189" s="61" t="n">
        <v>992</v>
      </c>
      <c r="D189" s="53" t="s">
        <v>191</v>
      </c>
      <c r="E189" s="53" t="s">
        <v>28</v>
      </c>
      <c r="F189" s="53" t="s">
        <v>225</v>
      </c>
      <c r="G189" s="53" t="s">
        <v>227</v>
      </c>
      <c r="H189" s="54" t="s">
        <v>37</v>
      </c>
      <c r="I189" s="76" t="n">
        <v>575</v>
      </c>
      <c r="J189" s="40" t="n">
        <v>1331.2</v>
      </c>
      <c r="K189" s="40" t="n">
        <v>1290.3</v>
      </c>
      <c r="L189" s="84" t="n">
        <f aca="false">K189/J189*100</f>
        <v>96.9275841346154</v>
      </c>
    </row>
    <row r="190" s="23" customFormat="true" ht="29.25" hidden="false" customHeight="true" outlineLevel="0" collapsed="false">
      <c r="A190" s="56"/>
      <c r="B190" s="24" t="s">
        <v>228</v>
      </c>
      <c r="C190" s="61" t="n">
        <v>992</v>
      </c>
      <c r="D190" s="53" t="s">
        <v>191</v>
      </c>
      <c r="E190" s="53" t="s">
        <v>28</v>
      </c>
      <c r="F190" s="53" t="s">
        <v>225</v>
      </c>
      <c r="G190" s="53" t="s">
        <v>229</v>
      </c>
      <c r="H190" s="54"/>
      <c r="I190" s="76" t="n">
        <v>0</v>
      </c>
      <c r="J190" s="40" t="n">
        <f aca="false">J191</f>
        <v>104</v>
      </c>
      <c r="K190" s="40" t="n">
        <f aca="false">K191</f>
        <v>103.9</v>
      </c>
      <c r="L190" s="84" t="n">
        <f aca="false">K190/J190*100</f>
        <v>99.9038461538462</v>
      </c>
    </row>
    <row r="191" s="23" customFormat="true" ht="29.25" hidden="false" customHeight="true" outlineLevel="0" collapsed="false">
      <c r="A191" s="58"/>
      <c r="B191" s="24" t="s">
        <v>70</v>
      </c>
      <c r="C191" s="61" t="n">
        <v>992</v>
      </c>
      <c r="D191" s="53" t="s">
        <v>191</v>
      </c>
      <c r="E191" s="53" t="s">
        <v>28</v>
      </c>
      <c r="F191" s="53" t="s">
        <v>225</v>
      </c>
      <c r="G191" s="53" t="s">
        <v>229</v>
      </c>
      <c r="H191" s="54" t="s">
        <v>37</v>
      </c>
      <c r="I191" s="76" t="n">
        <v>0</v>
      </c>
      <c r="J191" s="40" t="n">
        <v>104</v>
      </c>
      <c r="K191" s="40" t="n">
        <v>103.9</v>
      </c>
      <c r="L191" s="84" t="n">
        <f aca="false">K191/J191*100</f>
        <v>99.9038461538462</v>
      </c>
    </row>
    <row r="192" s="23" customFormat="true" ht="31.5" hidden="false" customHeight="true" outlineLevel="0" collapsed="false">
      <c r="A192" s="56"/>
      <c r="B192" s="24" t="s">
        <v>230</v>
      </c>
      <c r="C192" s="61" t="n">
        <v>992</v>
      </c>
      <c r="D192" s="53" t="s">
        <v>191</v>
      </c>
      <c r="E192" s="53" t="s">
        <v>28</v>
      </c>
      <c r="F192" s="53" t="s">
        <v>225</v>
      </c>
      <c r="G192" s="53" t="s">
        <v>231</v>
      </c>
      <c r="H192" s="54"/>
      <c r="I192" s="76" t="n">
        <f aca="false">I194</f>
        <v>50</v>
      </c>
      <c r="J192" s="40" t="n">
        <f aca="false">J194</f>
        <v>940.7</v>
      </c>
      <c r="K192" s="40" t="n">
        <f aca="false">K194</f>
        <v>923.6</v>
      </c>
      <c r="L192" s="40" t="n">
        <f aca="false">L194</f>
        <v>98.1822047411502</v>
      </c>
    </row>
    <row r="193" s="23" customFormat="true" ht="21" hidden="true" customHeight="true" outlineLevel="0" collapsed="false">
      <c r="A193" s="56"/>
      <c r="B193" s="132" t="s">
        <v>230</v>
      </c>
      <c r="C193" s="61" t="n">
        <v>992</v>
      </c>
      <c r="D193" s="53" t="s">
        <v>191</v>
      </c>
      <c r="E193" s="53" t="s">
        <v>28</v>
      </c>
      <c r="F193" s="53" t="s">
        <v>232</v>
      </c>
      <c r="G193" s="53"/>
      <c r="H193" s="54"/>
      <c r="I193" s="76"/>
      <c r="J193" s="40" t="n">
        <v>602</v>
      </c>
      <c r="K193" s="40"/>
      <c r="L193" s="40"/>
    </row>
    <row r="194" s="23" customFormat="true" ht="33.75" hidden="false" customHeight="true" outlineLevel="0" collapsed="false">
      <c r="A194" s="56"/>
      <c r="B194" s="41" t="s">
        <v>70</v>
      </c>
      <c r="C194" s="61" t="n">
        <v>992</v>
      </c>
      <c r="D194" s="53" t="s">
        <v>191</v>
      </c>
      <c r="E194" s="53" t="s">
        <v>28</v>
      </c>
      <c r="F194" s="53" t="s">
        <v>225</v>
      </c>
      <c r="G194" s="53" t="s">
        <v>231</v>
      </c>
      <c r="H194" s="54" t="s">
        <v>37</v>
      </c>
      <c r="I194" s="76" t="n">
        <v>50</v>
      </c>
      <c r="J194" s="40" t="n">
        <v>940.7</v>
      </c>
      <c r="K194" s="40" t="n">
        <v>923.6</v>
      </c>
      <c r="L194" s="40" t="n">
        <f aca="false">K194/J194*100</f>
        <v>98.1822047411502</v>
      </c>
    </row>
    <row r="195" s="23" customFormat="true" ht="23.25" hidden="false" customHeight="true" outlineLevel="0" collapsed="false">
      <c r="A195" s="56"/>
      <c r="B195" s="77" t="s">
        <v>233</v>
      </c>
      <c r="C195" s="94" t="s">
        <v>65</v>
      </c>
      <c r="D195" s="94" t="s">
        <v>76</v>
      </c>
      <c r="E195" s="94"/>
      <c r="F195" s="60"/>
      <c r="G195" s="60"/>
      <c r="H195" s="118"/>
      <c r="I195" s="49" t="n">
        <f aca="false">I196</f>
        <v>5</v>
      </c>
      <c r="J195" s="29" t="n">
        <v>8.1</v>
      </c>
      <c r="K195" s="29" t="n">
        <v>7.9</v>
      </c>
      <c r="L195" s="29" t="n">
        <f aca="false">L197</f>
        <v>97.5308641975309</v>
      </c>
    </row>
    <row r="196" s="23" customFormat="true" ht="18.75" hidden="false" customHeight="true" outlineLevel="0" collapsed="false">
      <c r="A196" s="58"/>
      <c r="B196" s="43" t="s">
        <v>234</v>
      </c>
      <c r="C196" s="44" t="s">
        <v>65</v>
      </c>
      <c r="D196" s="44" t="s">
        <v>76</v>
      </c>
      <c r="E196" s="44" t="s">
        <v>76</v>
      </c>
      <c r="F196" s="45"/>
      <c r="G196" s="45"/>
      <c r="H196" s="46"/>
      <c r="I196" s="119" t="n">
        <f aca="false">I197</f>
        <v>5</v>
      </c>
      <c r="J196" s="40" t="n">
        <f aca="false">J197</f>
        <v>8.1</v>
      </c>
      <c r="K196" s="40" t="n">
        <f aca="false">K197</f>
        <v>7.9</v>
      </c>
      <c r="L196" s="40" t="n">
        <f aca="false">L197</f>
        <v>97.5308641975309</v>
      </c>
    </row>
    <row r="197" s="23" customFormat="true" ht="75" hidden="false" customHeight="true" outlineLevel="0" collapsed="false">
      <c r="A197" s="56"/>
      <c r="B197" s="77" t="s">
        <v>235</v>
      </c>
      <c r="C197" s="103" t="n">
        <v>992</v>
      </c>
      <c r="D197" s="45" t="s">
        <v>76</v>
      </c>
      <c r="E197" s="45" t="s">
        <v>76</v>
      </c>
      <c r="F197" s="45" t="s">
        <v>236</v>
      </c>
      <c r="G197" s="45" t="s">
        <v>31</v>
      </c>
      <c r="H197" s="82"/>
      <c r="I197" s="133" t="n">
        <f aca="false">I198</f>
        <v>5</v>
      </c>
      <c r="J197" s="84" t="n">
        <f aca="false">J198</f>
        <v>8.1</v>
      </c>
      <c r="K197" s="84" t="n">
        <f aca="false">K198</f>
        <v>7.9</v>
      </c>
      <c r="L197" s="91" t="n">
        <f aca="false">K197/J197*100</f>
        <v>97.5308641975309</v>
      </c>
    </row>
    <row r="198" s="23" customFormat="true" ht="66" hidden="false" customHeight="true" outlineLevel="0" collapsed="false">
      <c r="A198" s="56"/>
      <c r="B198" s="43" t="s">
        <v>237</v>
      </c>
      <c r="C198" s="103" t="n">
        <v>992</v>
      </c>
      <c r="D198" s="45" t="s">
        <v>76</v>
      </c>
      <c r="E198" s="45" t="s">
        <v>76</v>
      </c>
      <c r="F198" s="45" t="s">
        <v>238</v>
      </c>
      <c r="G198" s="45" t="s">
        <v>31</v>
      </c>
      <c r="H198" s="54"/>
      <c r="I198" s="76" t="n">
        <f aca="false">I199</f>
        <v>5</v>
      </c>
      <c r="J198" s="40" t="n">
        <f aca="false">J199</f>
        <v>8.1</v>
      </c>
      <c r="K198" s="40" t="n">
        <f aca="false">K199</f>
        <v>7.9</v>
      </c>
      <c r="L198" s="91" t="n">
        <f aca="false">K198/J198*100</f>
        <v>97.5308641975309</v>
      </c>
    </row>
    <row r="199" s="23" customFormat="true" ht="96" hidden="false" customHeight="true" outlineLevel="0" collapsed="false">
      <c r="A199" s="56"/>
      <c r="B199" s="79" t="s">
        <v>239</v>
      </c>
      <c r="C199" s="115" t="n">
        <v>992</v>
      </c>
      <c r="D199" s="60" t="s">
        <v>76</v>
      </c>
      <c r="E199" s="60" t="s">
        <v>76</v>
      </c>
      <c r="F199" s="60" t="s">
        <v>240</v>
      </c>
      <c r="G199" s="60" t="s">
        <v>31</v>
      </c>
      <c r="H199" s="54"/>
      <c r="I199" s="76" t="n">
        <f aca="false">I200</f>
        <v>5</v>
      </c>
      <c r="J199" s="40" t="n">
        <f aca="false">J200</f>
        <v>8.1</v>
      </c>
      <c r="K199" s="40" t="n">
        <f aca="false">K200</f>
        <v>7.9</v>
      </c>
      <c r="L199" s="91" t="n">
        <f aca="false">K199/J199*100</f>
        <v>97.5308641975309</v>
      </c>
    </row>
    <row r="200" s="23" customFormat="true" ht="82.5" hidden="false" customHeight="true" outlineLevel="0" collapsed="false">
      <c r="A200" s="56"/>
      <c r="B200" s="42" t="s">
        <v>241</v>
      </c>
      <c r="C200" s="87" t="n">
        <v>992</v>
      </c>
      <c r="D200" s="67" t="s">
        <v>76</v>
      </c>
      <c r="E200" s="67" t="s">
        <v>76</v>
      </c>
      <c r="F200" s="67" t="s">
        <v>240</v>
      </c>
      <c r="G200" s="67" t="s">
        <v>242</v>
      </c>
      <c r="H200" s="82"/>
      <c r="I200" s="83" t="n">
        <f aca="false">I201</f>
        <v>5</v>
      </c>
      <c r="J200" s="134" t="n">
        <f aca="false">J201</f>
        <v>8.1</v>
      </c>
      <c r="K200" s="134" t="n">
        <f aca="false">K201</f>
        <v>7.9</v>
      </c>
      <c r="L200" s="91" t="n">
        <f aca="false">K200/J200*100</f>
        <v>97.5308641975309</v>
      </c>
    </row>
    <row r="201" s="23" customFormat="true" ht="32.25" hidden="false" customHeight="true" outlineLevel="0" collapsed="false">
      <c r="A201" s="56"/>
      <c r="B201" s="41" t="s">
        <v>70</v>
      </c>
      <c r="C201" s="87" t="n">
        <v>992</v>
      </c>
      <c r="D201" s="67" t="s">
        <v>76</v>
      </c>
      <c r="E201" s="67" t="s">
        <v>76</v>
      </c>
      <c r="F201" s="67" t="s">
        <v>240</v>
      </c>
      <c r="G201" s="67" t="s">
        <v>242</v>
      </c>
      <c r="H201" s="82" t="s">
        <v>37</v>
      </c>
      <c r="I201" s="83" t="n">
        <v>5</v>
      </c>
      <c r="J201" s="134" t="n">
        <v>8.1</v>
      </c>
      <c r="K201" s="134" t="n">
        <v>7.9</v>
      </c>
      <c r="L201" s="91" t="n">
        <f aca="false">K201/J201*100</f>
        <v>97.5308641975309</v>
      </c>
    </row>
    <row r="202" s="23" customFormat="true" ht="17.25" hidden="false" customHeight="true" outlineLevel="0" collapsed="false">
      <c r="A202" s="56"/>
      <c r="B202" s="88" t="s">
        <v>243</v>
      </c>
      <c r="C202" s="58" t="n">
        <v>992</v>
      </c>
      <c r="D202" s="52" t="s">
        <v>244</v>
      </c>
      <c r="E202" s="52"/>
      <c r="F202" s="52"/>
      <c r="G202" s="52"/>
      <c r="H202" s="80"/>
      <c r="I202" s="55" t="n">
        <v>3807.3</v>
      </c>
      <c r="J202" s="135" t="n">
        <v>5304.5</v>
      </c>
      <c r="K202" s="135" t="n">
        <f aca="false">K203+K213</f>
        <v>5304.5</v>
      </c>
      <c r="L202" s="91" t="n">
        <f aca="false">K202/J202*100</f>
        <v>100</v>
      </c>
    </row>
    <row r="203" s="23" customFormat="true" ht="17.25" hidden="false" customHeight="true" outlineLevel="0" collapsed="false">
      <c r="A203" s="56"/>
      <c r="B203" s="136" t="s">
        <v>245</v>
      </c>
      <c r="C203" s="61" t="n">
        <v>992</v>
      </c>
      <c r="D203" s="53" t="s">
        <v>244</v>
      </c>
      <c r="E203" s="53" t="s">
        <v>25</v>
      </c>
      <c r="F203" s="53"/>
      <c r="G203" s="53"/>
      <c r="H203" s="54"/>
      <c r="I203" s="76" t="n">
        <f aca="false">I204</f>
        <v>3741.2</v>
      </c>
      <c r="J203" s="137" t="n">
        <f aca="false">J204</f>
        <v>5054.9</v>
      </c>
      <c r="K203" s="137" t="n">
        <f aca="false">K204</f>
        <v>5054.9</v>
      </c>
      <c r="L203" s="91" t="n">
        <f aca="false">K203/J203*100</f>
        <v>100</v>
      </c>
    </row>
    <row r="204" s="23" customFormat="true" ht="3" hidden="true" customHeight="true" outlineLevel="0" collapsed="false">
      <c r="A204" s="56"/>
      <c r="B204" s="138" t="s">
        <v>246</v>
      </c>
      <c r="C204" s="44" t="s">
        <v>65</v>
      </c>
      <c r="D204" s="44" t="s">
        <v>244</v>
      </c>
      <c r="E204" s="44" t="s">
        <v>25</v>
      </c>
      <c r="F204" s="45" t="s">
        <v>247</v>
      </c>
      <c r="G204" s="45" t="s">
        <v>31</v>
      </c>
      <c r="H204" s="46"/>
      <c r="I204" s="119" t="n">
        <f aca="false">I206</f>
        <v>3741.2</v>
      </c>
      <c r="J204" s="91" t="n">
        <f aca="false">J206</f>
        <v>5054.9</v>
      </c>
      <c r="K204" s="91" t="n">
        <f aca="false">K206</f>
        <v>5054.9</v>
      </c>
      <c r="L204" s="91" t="n">
        <f aca="false">K204/J204*100</f>
        <v>100</v>
      </c>
    </row>
    <row r="205" s="23" customFormat="true" ht="81" hidden="false" customHeight="true" outlineLevel="0" collapsed="false">
      <c r="A205" s="56"/>
      <c r="B205" s="138" t="s">
        <v>248</v>
      </c>
      <c r="C205" s="94" t="s">
        <v>65</v>
      </c>
      <c r="D205" s="94" t="s">
        <v>244</v>
      </c>
      <c r="E205" s="94" t="s">
        <v>25</v>
      </c>
      <c r="F205" s="60" t="s">
        <v>249</v>
      </c>
      <c r="G205" s="60" t="s">
        <v>31</v>
      </c>
      <c r="H205" s="118"/>
      <c r="I205" s="49" t="n">
        <f aca="false">I206</f>
        <v>3741.2</v>
      </c>
      <c r="J205" s="97" t="n">
        <f aca="false">J206</f>
        <v>5054.9</v>
      </c>
      <c r="K205" s="97" t="n">
        <v>5054.9</v>
      </c>
      <c r="L205" s="91" t="n">
        <f aca="false">K205/J205*100</f>
        <v>100</v>
      </c>
    </row>
    <row r="206" s="23" customFormat="true" ht="69.75" hidden="false" customHeight="true" outlineLevel="0" collapsed="false">
      <c r="A206" s="56"/>
      <c r="B206" s="92" t="s">
        <v>250</v>
      </c>
      <c r="C206" s="61" t="n">
        <v>992</v>
      </c>
      <c r="D206" s="53" t="s">
        <v>244</v>
      </c>
      <c r="E206" s="53" t="s">
        <v>25</v>
      </c>
      <c r="F206" s="45" t="s">
        <v>251</v>
      </c>
      <c r="G206" s="45" t="s">
        <v>31</v>
      </c>
      <c r="H206" s="54"/>
      <c r="I206" s="76" t="n">
        <v>3741.2</v>
      </c>
      <c r="J206" s="40" t="n">
        <v>5054.9</v>
      </c>
      <c r="K206" s="40" t="n">
        <v>5054.9</v>
      </c>
      <c r="L206" s="91" t="n">
        <f aca="false">K206/J206*100</f>
        <v>100</v>
      </c>
    </row>
    <row r="207" s="23" customFormat="true" ht="81.75" hidden="false" customHeight="true" outlineLevel="0" collapsed="false">
      <c r="A207" s="56"/>
      <c r="B207" s="116" t="s">
        <v>252</v>
      </c>
      <c r="C207" s="18" t="n">
        <v>992</v>
      </c>
      <c r="D207" s="26" t="s">
        <v>244</v>
      </c>
      <c r="E207" s="26" t="s">
        <v>25</v>
      </c>
      <c r="F207" s="60" t="s">
        <v>253</v>
      </c>
      <c r="G207" s="60" t="s">
        <v>31</v>
      </c>
      <c r="H207" s="54"/>
      <c r="I207" s="55" t="n">
        <f aca="false">I208</f>
        <v>3721.2</v>
      </c>
      <c r="J207" s="50" t="n">
        <v>5034.9</v>
      </c>
      <c r="K207" s="50" t="n">
        <v>5034.9</v>
      </c>
      <c r="L207" s="97" t="n">
        <f aca="false">K207/J207*100</f>
        <v>100</v>
      </c>
    </row>
    <row r="208" s="139" customFormat="true" ht="38.25" hidden="false" customHeight="true" outlineLevel="0" collapsed="false">
      <c r="A208" s="131"/>
      <c r="B208" s="92" t="s">
        <v>214</v>
      </c>
      <c r="C208" s="61" t="n">
        <v>992</v>
      </c>
      <c r="D208" s="53" t="s">
        <v>244</v>
      </c>
      <c r="E208" s="53" t="s">
        <v>25</v>
      </c>
      <c r="F208" s="45" t="s">
        <v>253</v>
      </c>
      <c r="G208" s="45" t="s">
        <v>121</v>
      </c>
      <c r="H208" s="54"/>
      <c r="I208" s="76" t="n">
        <f aca="false">I209</f>
        <v>3721.2</v>
      </c>
      <c r="J208" s="40" t="n">
        <f aca="false">J209</f>
        <v>4947.2</v>
      </c>
      <c r="K208" s="40" t="n">
        <f aca="false">K209</f>
        <v>4947.2</v>
      </c>
      <c r="L208" s="91" t="n">
        <f aca="false">K208/J208*100</f>
        <v>100</v>
      </c>
    </row>
    <row r="209" s="139" customFormat="true" ht="48.75" hidden="false" customHeight="true" outlineLevel="0" collapsed="false">
      <c r="A209" s="99"/>
      <c r="B209" s="140" t="s">
        <v>215</v>
      </c>
      <c r="C209" s="61" t="n">
        <v>992</v>
      </c>
      <c r="D209" s="53" t="s">
        <v>244</v>
      </c>
      <c r="E209" s="53" t="s">
        <v>25</v>
      </c>
      <c r="F209" s="53" t="s">
        <v>253</v>
      </c>
      <c r="G209" s="53" t="s">
        <v>121</v>
      </c>
      <c r="H209" s="54" t="s">
        <v>216</v>
      </c>
      <c r="I209" s="76" t="n">
        <v>3721.2</v>
      </c>
      <c r="J209" s="40" t="n">
        <v>4947.2</v>
      </c>
      <c r="K209" s="40" t="n">
        <v>4947.2</v>
      </c>
      <c r="L209" s="91" t="n">
        <f aca="false">K209/J209*100</f>
        <v>100</v>
      </c>
    </row>
    <row r="210" s="139" customFormat="true" ht="63" hidden="false" customHeight="true" outlineLevel="0" collapsed="false">
      <c r="A210" s="99"/>
      <c r="B210" s="140" t="s">
        <v>254</v>
      </c>
      <c r="C210" s="61" t="n">
        <v>992</v>
      </c>
      <c r="D210" s="53" t="s">
        <v>244</v>
      </c>
      <c r="E210" s="53" t="s">
        <v>25</v>
      </c>
      <c r="F210" s="53" t="s">
        <v>253</v>
      </c>
      <c r="G210" s="53" t="s">
        <v>31</v>
      </c>
      <c r="H210" s="54"/>
      <c r="I210" s="76" t="n">
        <v>0</v>
      </c>
      <c r="J210" s="40" t="n">
        <v>87.7</v>
      </c>
      <c r="K210" s="40" t="n">
        <v>87.7</v>
      </c>
      <c r="L210" s="91" t="n">
        <v>100</v>
      </c>
    </row>
    <row r="211" s="139" customFormat="true" ht="33.75" hidden="false" customHeight="true" outlineLevel="0" collapsed="false">
      <c r="A211" s="99"/>
      <c r="B211" s="140" t="s">
        <v>217</v>
      </c>
      <c r="C211" s="61" t="n">
        <v>992</v>
      </c>
      <c r="D211" s="53" t="s">
        <v>244</v>
      </c>
      <c r="E211" s="53" t="s">
        <v>25</v>
      </c>
      <c r="F211" s="53" t="s">
        <v>253</v>
      </c>
      <c r="G211" s="53" t="s">
        <v>218</v>
      </c>
      <c r="H211" s="54"/>
      <c r="I211" s="76" t="n">
        <v>0</v>
      </c>
      <c r="J211" s="40" t="n">
        <v>87.7</v>
      </c>
      <c r="K211" s="40" t="n">
        <v>87.7</v>
      </c>
      <c r="L211" s="91" t="n">
        <v>100</v>
      </c>
    </row>
    <row r="212" s="139" customFormat="true" ht="48.75" hidden="false" customHeight="true" outlineLevel="0" collapsed="false">
      <c r="A212" s="99"/>
      <c r="B212" s="140" t="s">
        <v>215</v>
      </c>
      <c r="C212" s="61" t="n">
        <v>992</v>
      </c>
      <c r="D212" s="53" t="s">
        <v>244</v>
      </c>
      <c r="E212" s="53" t="s">
        <v>25</v>
      </c>
      <c r="F212" s="53" t="s">
        <v>253</v>
      </c>
      <c r="G212" s="53" t="s">
        <v>218</v>
      </c>
      <c r="H212" s="54" t="s">
        <v>216</v>
      </c>
      <c r="I212" s="76" t="n">
        <v>0</v>
      </c>
      <c r="J212" s="40" t="n">
        <v>87.7</v>
      </c>
      <c r="K212" s="40" t="n">
        <v>87.7</v>
      </c>
      <c r="L212" s="91" t="n">
        <v>100</v>
      </c>
    </row>
    <row r="213" s="139" customFormat="true" ht="32.25" hidden="false" customHeight="true" outlineLevel="0" collapsed="false">
      <c r="A213" s="99"/>
      <c r="B213" s="88" t="s">
        <v>255</v>
      </c>
      <c r="C213" s="121" t="s">
        <v>65</v>
      </c>
      <c r="D213" s="141" t="s">
        <v>244</v>
      </c>
      <c r="E213" s="141" t="s">
        <v>60</v>
      </c>
      <c r="F213" s="52"/>
      <c r="G213" s="141"/>
      <c r="H213" s="80"/>
      <c r="I213" s="55" t="n">
        <v>66.1</v>
      </c>
      <c r="J213" s="135" t="n">
        <v>249.6</v>
      </c>
      <c r="K213" s="135" t="n">
        <v>249.6</v>
      </c>
      <c r="L213" s="97" t="n">
        <f aca="false">K213/J213*100</f>
        <v>100</v>
      </c>
    </row>
    <row r="214" s="139" customFormat="true" ht="38.25" hidden="false" customHeight="true" outlineLevel="0" collapsed="false">
      <c r="A214" s="99"/>
      <c r="B214" s="92" t="s">
        <v>256</v>
      </c>
      <c r="C214" s="127" t="s">
        <v>65</v>
      </c>
      <c r="D214" s="142" t="s">
        <v>244</v>
      </c>
      <c r="E214" s="142" t="s">
        <v>60</v>
      </c>
      <c r="F214" s="53" t="s">
        <v>257</v>
      </c>
      <c r="G214" s="142" t="s">
        <v>31</v>
      </c>
      <c r="H214" s="143"/>
      <c r="I214" s="123" t="n">
        <f aca="false">I215</f>
        <v>66.1</v>
      </c>
      <c r="J214" s="134" t="n">
        <f aca="false">J215</f>
        <v>249.6</v>
      </c>
      <c r="K214" s="134" t="n">
        <f aca="false">K215</f>
        <v>249.6</v>
      </c>
      <c r="L214" s="91" t="n">
        <f aca="false">K214/J214*100</f>
        <v>100</v>
      </c>
    </row>
    <row r="215" s="23" customFormat="true" ht="45.75" hidden="false" customHeight="true" outlineLevel="0" collapsed="false">
      <c r="A215" s="56"/>
      <c r="B215" s="92" t="s">
        <v>258</v>
      </c>
      <c r="C215" s="127" t="s">
        <v>65</v>
      </c>
      <c r="D215" s="142" t="s">
        <v>244</v>
      </c>
      <c r="E215" s="142" t="s">
        <v>60</v>
      </c>
      <c r="F215" s="53" t="s">
        <v>257</v>
      </c>
      <c r="G215" s="142" t="s">
        <v>259</v>
      </c>
      <c r="H215" s="143"/>
      <c r="I215" s="123" t="n">
        <f aca="false">I216</f>
        <v>66.1</v>
      </c>
      <c r="J215" s="134" t="n">
        <f aca="false">J216</f>
        <v>249.6</v>
      </c>
      <c r="K215" s="134" t="n">
        <f aca="false">K216</f>
        <v>249.6</v>
      </c>
      <c r="L215" s="91" t="n">
        <f aca="false">K215/J215*100</f>
        <v>100</v>
      </c>
    </row>
    <row r="216" s="23" customFormat="true" ht="37.5" hidden="false" customHeight="true" outlineLevel="0" collapsed="false">
      <c r="A216" s="56"/>
      <c r="B216" s="42" t="s">
        <v>70</v>
      </c>
      <c r="C216" s="127" t="s">
        <v>65</v>
      </c>
      <c r="D216" s="142" t="s">
        <v>244</v>
      </c>
      <c r="E216" s="142" t="s">
        <v>60</v>
      </c>
      <c r="F216" s="53" t="s">
        <v>257</v>
      </c>
      <c r="G216" s="142" t="s">
        <v>259</v>
      </c>
      <c r="H216" s="143" t="s">
        <v>37</v>
      </c>
      <c r="I216" s="123" t="n">
        <v>66.1</v>
      </c>
      <c r="J216" s="134" t="n">
        <v>249.6</v>
      </c>
      <c r="K216" s="134" t="n">
        <v>249.6</v>
      </c>
      <c r="L216" s="91" t="n">
        <f aca="false">K216/J216*100</f>
        <v>100</v>
      </c>
    </row>
    <row r="217" s="23" customFormat="true" ht="39" hidden="true" customHeight="true" outlineLevel="0" collapsed="false">
      <c r="A217" s="56"/>
      <c r="B217" s="92" t="s">
        <v>260</v>
      </c>
      <c r="C217" s="127" t="s">
        <v>65</v>
      </c>
      <c r="D217" s="142" t="s">
        <v>244</v>
      </c>
      <c r="E217" s="142" t="s">
        <v>25</v>
      </c>
      <c r="F217" s="142" t="s">
        <v>261</v>
      </c>
      <c r="G217" s="142" t="s">
        <v>262</v>
      </c>
      <c r="H217" s="143"/>
      <c r="I217" s="123" t="n">
        <f aca="false">I219</f>
        <v>0</v>
      </c>
      <c r="J217" s="134" t="n">
        <f aca="false">J219</f>
        <v>0</v>
      </c>
      <c r="K217" s="134" t="n">
        <f aca="false">K219</f>
        <v>0</v>
      </c>
      <c r="L217" s="91" t="n">
        <v>0</v>
      </c>
    </row>
    <row r="218" s="23" customFormat="true" ht="39" hidden="true" customHeight="true" outlineLevel="0" collapsed="false">
      <c r="A218" s="56"/>
      <c r="B218" s="92" t="s">
        <v>263</v>
      </c>
      <c r="C218" s="127" t="s">
        <v>65</v>
      </c>
      <c r="D218" s="142" t="s">
        <v>244</v>
      </c>
      <c r="E218" s="142" t="s">
        <v>25</v>
      </c>
      <c r="F218" s="142" t="s">
        <v>261</v>
      </c>
      <c r="G218" s="142" t="s">
        <v>264</v>
      </c>
      <c r="H218" s="143" t="s">
        <v>265</v>
      </c>
      <c r="I218" s="123" t="n">
        <v>0</v>
      </c>
      <c r="J218" s="134" t="n">
        <v>0</v>
      </c>
      <c r="K218" s="134" t="n">
        <v>0</v>
      </c>
      <c r="L218" s="91" t="n">
        <v>0</v>
      </c>
    </row>
    <row r="219" s="23" customFormat="true" ht="52.5" hidden="true" customHeight="true" outlineLevel="0" collapsed="false">
      <c r="A219" s="56"/>
      <c r="B219" s="140" t="s">
        <v>215</v>
      </c>
      <c r="C219" s="127" t="s">
        <v>65</v>
      </c>
      <c r="D219" s="142" t="s">
        <v>244</v>
      </c>
      <c r="E219" s="142" t="s">
        <v>25</v>
      </c>
      <c r="F219" s="142" t="s">
        <v>261</v>
      </c>
      <c r="G219" s="142" t="s">
        <v>262</v>
      </c>
      <c r="H219" s="143" t="s">
        <v>216</v>
      </c>
      <c r="I219" s="123" t="n">
        <v>0</v>
      </c>
      <c r="J219" s="134" t="n">
        <v>0</v>
      </c>
      <c r="K219" s="134" t="n">
        <v>0</v>
      </c>
      <c r="L219" s="91" t="n">
        <v>0</v>
      </c>
    </row>
    <row r="220" s="23" customFormat="true" ht="24.75" hidden="false" customHeight="true" outlineLevel="0" collapsed="false">
      <c r="A220" s="56"/>
      <c r="B220" s="77" t="s">
        <v>266</v>
      </c>
      <c r="C220" s="121" t="s">
        <v>65</v>
      </c>
      <c r="D220" s="141" t="s">
        <v>244</v>
      </c>
      <c r="E220" s="141" t="s">
        <v>25</v>
      </c>
      <c r="F220" s="141" t="s">
        <v>267</v>
      </c>
      <c r="G220" s="141" t="s">
        <v>31</v>
      </c>
      <c r="H220" s="144"/>
      <c r="I220" s="129" t="n">
        <f aca="false">I221</f>
        <v>20</v>
      </c>
      <c r="J220" s="135" t="n">
        <f aca="false">J221+J223</f>
        <v>20</v>
      </c>
      <c r="K220" s="135" t="n">
        <f aca="false">K221+K223</f>
        <v>20</v>
      </c>
      <c r="L220" s="97" t="n">
        <f aca="false">K220/J220*100</f>
        <v>100</v>
      </c>
    </row>
    <row r="221" s="23" customFormat="true" ht="35.25" hidden="false" customHeight="true" outlineLevel="0" collapsed="false">
      <c r="A221" s="56"/>
      <c r="B221" s="140" t="s">
        <v>268</v>
      </c>
      <c r="C221" s="127" t="s">
        <v>65</v>
      </c>
      <c r="D221" s="142" t="s">
        <v>244</v>
      </c>
      <c r="E221" s="142" t="s">
        <v>25</v>
      </c>
      <c r="F221" s="142" t="s">
        <v>267</v>
      </c>
      <c r="G221" s="142" t="s">
        <v>269</v>
      </c>
      <c r="H221" s="143"/>
      <c r="I221" s="123" t="n">
        <f aca="false">I222</f>
        <v>20</v>
      </c>
      <c r="J221" s="134" t="n">
        <f aca="false">J222</f>
        <v>20</v>
      </c>
      <c r="K221" s="134" t="n">
        <f aca="false">K222</f>
        <v>20</v>
      </c>
      <c r="L221" s="91" t="n">
        <f aca="false">K221/J221*100</f>
        <v>100</v>
      </c>
    </row>
    <row r="222" s="23" customFormat="true" ht="35.25" hidden="false" customHeight="true" outlineLevel="0" collapsed="false">
      <c r="A222" s="56"/>
      <c r="B222" s="140" t="s">
        <v>215</v>
      </c>
      <c r="C222" s="127" t="s">
        <v>65</v>
      </c>
      <c r="D222" s="142" t="s">
        <v>244</v>
      </c>
      <c r="E222" s="142" t="s">
        <v>25</v>
      </c>
      <c r="F222" s="142" t="s">
        <v>267</v>
      </c>
      <c r="G222" s="142" t="s">
        <v>269</v>
      </c>
      <c r="H222" s="143" t="s">
        <v>216</v>
      </c>
      <c r="I222" s="123" t="n">
        <v>20</v>
      </c>
      <c r="J222" s="134" t="n">
        <v>20</v>
      </c>
      <c r="K222" s="134" t="n">
        <v>20</v>
      </c>
      <c r="L222" s="91" t="n">
        <f aca="false">K222/J222*100</f>
        <v>100</v>
      </c>
    </row>
    <row r="223" s="23" customFormat="true" ht="34.5" hidden="true" customHeight="true" outlineLevel="0" collapsed="false">
      <c r="A223" s="56"/>
      <c r="B223" s="92" t="s">
        <v>270</v>
      </c>
      <c r="C223" s="127" t="s">
        <v>65</v>
      </c>
      <c r="D223" s="142" t="s">
        <v>244</v>
      </c>
      <c r="E223" s="142" t="s">
        <v>25</v>
      </c>
      <c r="F223" s="142" t="s">
        <v>267</v>
      </c>
      <c r="G223" s="142" t="s">
        <v>271</v>
      </c>
      <c r="H223" s="143"/>
      <c r="I223" s="123" t="n">
        <f aca="false">I225</f>
        <v>0</v>
      </c>
      <c r="J223" s="134" t="n">
        <f aca="false">J225</f>
        <v>0</v>
      </c>
      <c r="K223" s="134" t="n">
        <f aca="false">K225</f>
        <v>0</v>
      </c>
      <c r="L223" s="91" t="e">
        <f aca="false">K223/J223*100</f>
        <v>#DIV/0!</v>
      </c>
    </row>
    <row r="224" s="23" customFormat="true" ht="32.25" hidden="true" customHeight="true" outlineLevel="0" collapsed="false">
      <c r="A224" s="56"/>
      <c r="B224" s="86" t="s">
        <v>272</v>
      </c>
      <c r="C224" s="127" t="s">
        <v>65</v>
      </c>
      <c r="D224" s="142" t="s">
        <v>244</v>
      </c>
      <c r="E224" s="142" t="s">
        <v>25</v>
      </c>
      <c r="F224" s="142" t="s">
        <v>267</v>
      </c>
      <c r="G224" s="142" t="s">
        <v>269</v>
      </c>
      <c r="H224" s="143" t="s">
        <v>265</v>
      </c>
      <c r="I224" s="123" t="n">
        <v>15</v>
      </c>
      <c r="J224" s="134" t="n">
        <v>15</v>
      </c>
      <c r="K224" s="134" t="n">
        <v>15</v>
      </c>
      <c r="L224" s="91" t="n">
        <f aca="false">K224/J224*100</f>
        <v>100</v>
      </c>
    </row>
    <row r="225" s="23" customFormat="true" ht="48.75" hidden="true" customHeight="true" outlineLevel="0" collapsed="false">
      <c r="A225" s="56"/>
      <c r="B225" s="140" t="s">
        <v>215</v>
      </c>
      <c r="C225" s="127" t="s">
        <v>65</v>
      </c>
      <c r="D225" s="142" t="s">
        <v>244</v>
      </c>
      <c r="E225" s="142" t="s">
        <v>25</v>
      </c>
      <c r="F225" s="142" t="s">
        <v>267</v>
      </c>
      <c r="G225" s="142" t="s">
        <v>271</v>
      </c>
      <c r="H225" s="143" t="s">
        <v>216</v>
      </c>
      <c r="I225" s="123" t="n">
        <v>0</v>
      </c>
      <c r="J225" s="134" t="n">
        <v>0</v>
      </c>
      <c r="K225" s="134" t="n">
        <v>0</v>
      </c>
      <c r="L225" s="91" t="e">
        <f aca="false">K225/J225*100</f>
        <v>#DIV/0!</v>
      </c>
    </row>
    <row r="226" s="120" customFormat="true" ht="14.25" hidden="true" customHeight="true" outlineLevel="0" collapsed="false">
      <c r="A226" s="56"/>
      <c r="B226" s="116" t="s">
        <v>273</v>
      </c>
      <c r="C226" s="58" t="n">
        <v>992</v>
      </c>
      <c r="D226" s="52" t="s">
        <v>134</v>
      </c>
      <c r="E226" s="53"/>
      <c r="F226" s="53"/>
      <c r="G226" s="53"/>
      <c r="H226" s="54"/>
      <c r="I226" s="76" t="n">
        <f aca="false">I229</f>
        <v>0</v>
      </c>
      <c r="J226" s="50" t="n">
        <f aca="false">J227</f>
        <v>0</v>
      </c>
      <c r="K226" s="50" t="n">
        <f aca="false">K227</f>
        <v>0</v>
      </c>
      <c r="L226" s="91" t="e">
        <f aca="false">K226/J226*100</f>
        <v>#DIV/0!</v>
      </c>
    </row>
    <row r="227" s="120" customFormat="true" ht="24" hidden="true" customHeight="true" outlineLevel="0" collapsed="false">
      <c r="A227" s="56"/>
      <c r="B227" s="81" t="s">
        <v>274</v>
      </c>
      <c r="C227" s="61" t="n">
        <v>992</v>
      </c>
      <c r="D227" s="53" t="s">
        <v>134</v>
      </c>
      <c r="E227" s="53" t="s">
        <v>25</v>
      </c>
      <c r="F227" s="53"/>
      <c r="G227" s="53"/>
      <c r="H227" s="54"/>
      <c r="I227" s="76" t="n">
        <f aca="false">I229</f>
        <v>0</v>
      </c>
      <c r="J227" s="40" t="n">
        <f aca="false">J229</f>
        <v>0</v>
      </c>
      <c r="K227" s="40" t="n">
        <f aca="false">K229</f>
        <v>0</v>
      </c>
      <c r="L227" s="91" t="e">
        <f aca="false">K227/J227*100</f>
        <v>#DIV/0!</v>
      </c>
    </row>
    <row r="228" s="120" customFormat="true" ht="24" hidden="true" customHeight="true" outlineLevel="0" collapsed="false">
      <c r="A228" s="56"/>
      <c r="B228" s="62" t="s">
        <v>275</v>
      </c>
      <c r="C228" s="58" t="n">
        <v>992</v>
      </c>
      <c r="D228" s="52" t="s">
        <v>134</v>
      </c>
      <c r="E228" s="52" t="s">
        <v>25</v>
      </c>
      <c r="F228" s="52" t="s">
        <v>276</v>
      </c>
      <c r="G228" s="52" t="s">
        <v>31</v>
      </c>
      <c r="H228" s="54"/>
      <c r="I228" s="76" t="n">
        <f aca="false">I229</f>
        <v>0</v>
      </c>
      <c r="J228" s="40" t="n">
        <f aca="false">J229</f>
        <v>0</v>
      </c>
      <c r="K228" s="40" t="n">
        <f aca="false">K229</f>
        <v>0</v>
      </c>
      <c r="L228" s="91" t="e">
        <f aca="false">K228/J228*100</f>
        <v>#DIV/0!</v>
      </c>
    </row>
    <row r="229" s="120" customFormat="true" ht="48.75" hidden="true" customHeight="true" outlineLevel="0" collapsed="false">
      <c r="A229" s="56"/>
      <c r="B229" s="24" t="s">
        <v>277</v>
      </c>
      <c r="C229" s="58" t="n">
        <v>992</v>
      </c>
      <c r="D229" s="52" t="s">
        <v>134</v>
      </c>
      <c r="E229" s="52" t="s">
        <v>25</v>
      </c>
      <c r="F229" s="52" t="s">
        <v>278</v>
      </c>
      <c r="G229" s="52" t="s">
        <v>31</v>
      </c>
      <c r="H229" s="82"/>
      <c r="I229" s="83" t="n">
        <f aca="false">I230</f>
        <v>0</v>
      </c>
      <c r="J229" s="84" t="n">
        <f aca="false">J230</f>
        <v>0</v>
      </c>
      <c r="K229" s="84" t="n">
        <f aca="false">K230</f>
        <v>0</v>
      </c>
      <c r="L229" s="91" t="e">
        <f aca="false">K229/J229*100</f>
        <v>#DIV/0!</v>
      </c>
    </row>
    <row r="230" s="120" customFormat="true" ht="42" hidden="true" customHeight="true" outlineLevel="0" collapsed="false">
      <c r="A230" s="56"/>
      <c r="B230" s="24" t="s">
        <v>279</v>
      </c>
      <c r="C230" s="61" t="n">
        <v>992</v>
      </c>
      <c r="D230" s="67" t="s">
        <v>134</v>
      </c>
      <c r="E230" s="67" t="s">
        <v>25</v>
      </c>
      <c r="F230" s="67" t="s">
        <v>278</v>
      </c>
      <c r="G230" s="67" t="s">
        <v>280</v>
      </c>
      <c r="H230" s="82"/>
      <c r="I230" s="83" t="n">
        <f aca="false">I231</f>
        <v>0</v>
      </c>
      <c r="J230" s="84" t="n">
        <f aca="false">J231</f>
        <v>0</v>
      </c>
      <c r="K230" s="84" t="n">
        <f aca="false">K231</f>
        <v>0</v>
      </c>
      <c r="L230" s="91" t="e">
        <f aca="false">K230/J230*100</f>
        <v>#DIV/0!</v>
      </c>
    </row>
    <row r="231" s="120" customFormat="true" ht="33.75" hidden="true" customHeight="true" outlineLevel="0" collapsed="false">
      <c r="A231" s="56"/>
      <c r="B231" s="43" t="s">
        <v>281</v>
      </c>
      <c r="C231" s="61" t="n">
        <v>992</v>
      </c>
      <c r="D231" s="67" t="s">
        <v>134</v>
      </c>
      <c r="E231" s="67" t="s">
        <v>25</v>
      </c>
      <c r="F231" s="67" t="s">
        <v>278</v>
      </c>
      <c r="G231" s="67" t="s">
        <v>280</v>
      </c>
      <c r="H231" s="82" t="s">
        <v>282</v>
      </c>
      <c r="I231" s="83" t="n">
        <v>0</v>
      </c>
      <c r="J231" s="84" t="n">
        <v>0</v>
      </c>
      <c r="K231" s="84" t="n">
        <v>0</v>
      </c>
      <c r="L231" s="91" t="e">
        <f aca="false">K231/J231*100</f>
        <v>#DIV/0!</v>
      </c>
    </row>
    <row r="232" s="120" customFormat="true" ht="20.25" hidden="false" customHeight="true" outlineLevel="0" collapsed="false">
      <c r="A232" s="58" t="n">
        <v>4</v>
      </c>
      <c r="B232" s="77" t="s">
        <v>283</v>
      </c>
      <c r="C232" s="58" t="n">
        <v>992</v>
      </c>
      <c r="D232" s="52" t="s">
        <v>85</v>
      </c>
      <c r="E232" s="52"/>
      <c r="F232" s="52"/>
      <c r="G232" s="52"/>
      <c r="H232" s="80"/>
      <c r="I232" s="55" t="n">
        <f aca="false">I233</f>
        <v>15</v>
      </c>
      <c r="J232" s="135" t="n">
        <v>15</v>
      </c>
      <c r="K232" s="135" t="n">
        <v>15</v>
      </c>
      <c r="L232" s="97" t="n">
        <v>100</v>
      </c>
    </row>
    <row r="233" s="120" customFormat="true" ht="20.25" hidden="false" customHeight="true" outlineLevel="0" collapsed="false">
      <c r="A233" s="58"/>
      <c r="B233" s="43" t="s">
        <v>284</v>
      </c>
      <c r="C233" s="61" t="n">
        <v>992</v>
      </c>
      <c r="D233" s="67" t="s">
        <v>85</v>
      </c>
      <c r="E233" s="67" t="s">
        <v>25</v>
      </c>
      <c r="F233" s="67"/>
      <c r="G233" s="67"/>
      <c r="H233" s="82"/>
      <c r="I233" s="83" t="n">
        <f aca="false">I234</f>
        <v>15</v>
      </c>
      <c r="J233" s="134" t="n">
        <f aca="false">J234</f>
        <v>15</v>
      </c>
      <c r="K233" s="134" t="n">
        <f aca="false">K234</f>
        <v>15</v>
      </c>
      <c r="L233" s="91" t="n">
        <f aca="false">K233/J233*100</f>
        <v>100</v>
      </c>
    </row>
    <row r="234" s="120" customFormat="true" ht="45.75" hidden="false" customHeight="true" outlineLevel="0" collapsed="false">
      <c r="A234" s="58"/>
      <c r="B234" s="43" t="s">
        <v>285</v>
      </c>
      <c r="C234" s="87" t="n">
        <v>992</v>
      </c>
      <c r="D234" s="67" t="s">
        <v>85</v>
      </c>
      <c r="E234" s="67" t="s">
        <v>25</v>
      </c>
      <c r="F234" s="67" t="s">
        <v>286</v>
      </c>
      <c r="G234" s="67" t="s">
        <v>31</v>
      </c>
      <c r="H234" s="82"/>
      <c r="I234" s="83" t="n">
        <f aca="false">I235</f>
        <v>15</v>
      </c>
      <c r="J234" s="134" t="n">
        <f aca="false">J235</f>
        <v>15</v>
      </c>
      <c r="K234" s="134" t="n">
        <f aca="false">K235</f>
        <v>15</v>
      </c>
      <c r="L234" s="91" t="n">
        <f aca="false">K234/J234*100</f>
        <v>100</v>
      </c>
    </row>
    <row r="235" s="120" customFormat="true" ht="33.75" hidden="false" customHeight="true" outlineLevel="0" collapsed="false">
      <c r="A235" s="56"/>
      <c r="B235" s="41" t="s">
        <v>287</v>
      </c>
      <c r="C235" s="61" t="n">
        <v>992</v>
      </c>
      <c r="D235" s="67" t="s">
        <v>85</v>
      </c>
      <c r="E235" s="67" t="s">
        <v>25</v>
      </c>
      <c r="F235" s="67" t="s">
        <v>286</v>
      </c>
      <c r="G235" s="67" t="s">
        <v>288</v>
      </c>
      <c r="H235" s="82"/>
      <c r="I235" s="83" t="n">
        <f aca="false">I236</f>
        <v>15</v>
      </c>
      <c r="J235" s="134" t="n">
        <f aca="false">J236</f>
        <v>15</v>
      </c>
      <c r="K235" s="134" t="n">
        <f aca="false">K236</f>
        <v>15</v>
      </c>
      <c r="L235" s="91" t="n">
        <f aca="false">K235/J235*100</f>
        <v>100</v>
      </c>
    </row>
    <row r="236" s="120" customFormat="true" ht="33" hidden="false" customHeight="true" outlineLevel="0" collapsed="false">
      <c r="A236" s="56"/>
      <c r="B236" s="43" t="s">
        <v>70</v>
      </c>
      <c r="C236" s="61" t="n">
        <v>992</v>
      </c>
      <c r="D236" s="67" t="s">
        <v>85</v>
      </c>
      <c r="E236" s="67" t="s">
        <v>25</v>
      </c>
      <c r="F236" s="67" t="s">
        <v>286</v>
      </c>
      <c r="G236" s="67" t="s">
        <v>288</v>
      </c>
      <c r="H236" s="128" t="n">
        <v>200</v>
      </c>
      <c r="I236" s="123" t="n">
        <v>15</v>
      </c>
      <c r="J236" s="134" t="n">
        <v>15</v>
      </c>
      <c r="K236" s="134" t="n">
        <v>15</v>
      </c>
      <c r="L236" s="91" t="n">
        <f aca="false">K236/J236*100</f>
        <v>100</v>
      </c>
    </row>
    <row r="237" s="120" customFormat="true" ht="18.75" hidden="false" customHeight="true" outlineLevel="0" collapsed="false">
      <c r="A237" s="145"/>
      <c r="B237" s="146" t="s">
        <v>289</v>
      </c>
      <c r="C237" s="61" t="n">
        <v>992</v>
      </c>
      <c r="D237" s="67" t="s">
        <v>85</v>
      </c>
      <c r="E237" s="67" t="s">
        <v>52</v>
      </c>
      <c r="F237" s="67"/>
      <c r="G237" s="67"/>
      <c r="H237" s="128"/>
      <c r="I237" s="123" t="n">
        <v>0</v>
      </c>
      <c r="J237" s="134" t="n">
        <v>0</v>
      </c>
      <c r="K237" s="134" t="n">
        <v>0</v>
      </c>
      <c r="L237" s="91" t="n">
        <v>0</v>
      </c>
    </row>
    <row r="238" s="120" customFormat="true" ht="45" hidden="false" customHeight="true" outlineLevel="0" collapsed="false">
      <c r="A238" s="145"/>
      <c r="B238" s="147" t="s">
        <v>290</v>
      </c>
      <c r="C238" s="61" t="n">
        <v>992</v>
      </c>
      <c r="D238" s="67" t="s">
        <v>85</v>
      </c>
      <c r="E238" s="67" t="s">
        <v>52</v>
      </c>
      <c r="F238" s="67" t="s">
        <v>291</v>
      </c>
      <c r="G238" s="67" t="s">
        <v>31</v>
      </c>
      <c r="H238" s="128"/>
      <c r="I238" s="123" t="n">
        <v>0</v>
      </c>
      <c r="J238" s="134" t="n">
        <v>0</v>
      </c>
      <c r="K238" s="134" t="n">
        <v>0</v>
      </c>
      <c r="L238" s="91" t="n">
        <v>0</v>
      </c>
    </row>
    <row r="239" s="120" customFormat="true" ht="33" hidden="false" customHeight="true" outlineLevel="0" collapsed="false">
      <c r="A239" s="145"/>
      <c r="B239" s="147" t="s">
        <v>292</v>
      </c>
      <c r="C239" s="61" t="n">
        <v>992</v>
      </c>
      <c r="D239" s="67" t="s">
        <v>85</v>
      </c>
      <c r="E239" s="67" t="s">
        <v>52</v>
      </c>
      <c r="F239" s="67" t="s">
        <v>293</v>
      </c>
      <c r="G239" s="67" t="s">
        <v>31</v>
      </c>
      <c r="H239" s="128"/>
      <c r="I239" s="123" t="n">
        <v>0</v>
      </c>
      <c r="J239" s="134" t="n">
        <v>0</v>
      </c>
      <c r="K239" s="134" t="n">
        <v>0</v>
      </c>
      <c r="L239" s="91" t="n">
        <v>0</v>
      </c>
    </row>
    <row r="240" s="120" customFormat="true" ht="33" hidden="false" customHeight="true" outlineLevel="0" collapsed="false">
      <c r="A240" s="145"/>
      <c r="B240" s="147" t="s">
        <v>294</v>
      </c>
      <c r="C240" s="61" t="n">
        <v>992</v>
      </c>
      <c r="D240" s="67" t="s">
        <v>85</v>
      </c>
      <c r="E240" s="67" t="s">
        <v>52</v>
      </c>
      <c r="F240" s="67" t="s">
        <v>295</v>
      </c>
      <c r="G240" s="67" t="s">
        <v>31</v>
      </c>
      <c r="H240" s="128"/>
      <c r="I240" s="123" t="n">
        <v>0</v>
      </c>
      <c r="J240" s="134" t="n">
        <v>0</v>
      </c>
      <c r="K240" s="134" t="n">
        <v>0</v>
      </c>
      <c r="L240" s="91" t="n">
        <v>0</v>
      </c>
    </row>
    <row r="241" s="120" customFormat="true" ht="51" hidden="false" customHeight="true" outlineLevel="0" collapsed="false">
      <c r="A241" s="145"/>
      <c r="B241" s="147" t="s">
        <v>296</v>
      </c>
      <c r="C241" s="61" t="n">
        <v>992</v>
      </c>
      <c r="D241" s="67" t="s">
        <v>85</v>
      </c>
      <c r="E241" s="67" t="s">
        <v>52</v>
      </c>
      <c r="F241" s="67" t="s">
        <v>295</v>
      </c>
      <c r="G241" s="67" t="s">
        <v>297</v>
      </c>
      <c r="H241" s="128"/>
      <c r="I241" s="123" t="n">
        <v>0</v>
      </c>
      <c r="J241" s="134" t="n">
        <v>0</v>
      </c>
      <c r="K241" s="134" t="n">
        <v>0</v>
      </c>
      <c r="L241" s="91" t="n">
        <v>0</v>
      </c>
    </row>
    <row r="242" s="120" customFormat="true" ht="33" hidden="false" customHeight="true" outlineLevel="0" collapsed="false">
      <c r="A242" s="145"/>
      <c r="B242" s="41" t="s">
        <v>36</v>
      </c>
      <c r="C242" s="61" t="n">
        <v>992</v>
      </c>
      <c r="D242" s="67" t="s">
        <v>85</v>
      </c>
      <c r="E242" s="67" t="s">
        <v>52</v>
      </c>
      <c r="F242" s="67" t="s">
        <v>295</v>
      </c>
      <c r="G242" s="67" t="s">
        <v>297</v>
      </c>
      <c r="H242" s="128" t="n">
        <v>200</v>
      </c>
      <c r="I242" s="123" t="n">
        <v>0</v>
      </c>
      <c r="J242" s="134" t="n">
        <v>0</v>
      </c>
      <c r="K242" s="134" t="n">
        <v>0</v>
      </c>
      <c r="L242" s="91" t="n">
        <v>0</v>
      </c>
    </row>
    <row r="243" s="23" customFormat="true" ht="16.5" hidden="false" customHeight="true" outlineLevel="0" collapsed="false">
      <c r="A243" s="145"/>
      <c r="B243" s="62" t="s">
        <v>298</v>
      </c>
      <c r="C243" s="18" t="n">
        <v>992</v>
      </c>
      <c r="D243" s="52" t="s">
        <v>174</v>
      </c>
      <c r="E243" s="52"/>
      <c r="F243" s="52"/>
      <c r="G243" s="52"/>
      <c r="H243" s="80"/>
      <c r="I243" s="55" t="n">
        <f aca="false">I244</f>
        <v>5</v>
      </c>
      <c r="J243" s="148" t="n">
        <f aca="false">J244</f>
        <v>37</v>
      </c>
      <c r="K243" s="148" t="n">
        <f aca="false">K244</f>
        <v>36.6</v>
      </c>
      <c r="L243" s="97" t="n">
        <f aca="false">K243/J243*100</f>
        <v>98.9189189189189</v>
      </c>
    </row>
    <row r="244" s="23" customFormat="true" ht="16.5" hidden="false" customHeight="true" outlineLevel="0" collapsed="false">
      <c r="B244" s="43" t="s">
        <v>299</v>
      </c>
      <c r="C244" s="35" t="s">
        <v>65</v>
      </c>
      <c r="D244" s="44" t="s">
        <v>174</v>
      </c>
      <c r="E244" s="44" t="s">
        <v>52</v>
      </c>
      <c r="F244" s="44"/>
      <c r="G244" s="44"/>
      <c r="H244" s="46"/>
      <c r="I244" s="119" t="n">
        <f aca="false">I245</f>
        <v>5</v>
      </c>
      <c r="J244" s="91" t="n">
        <f aca="false">J246</f>
        <v>37</v>
      </c>
      <c r="K244" s="91" t="n">
        <f aca="false">K245</f>
        <v>36.6</v>
      </c>
      <c r="L244" s="91" t="n">
        <f aca="false">K244/J244*100</f>
        <v>98.9189189189189</v>
      </c>
    </row>
    <row r="245" s="23" customFormat="true" ht="62.25" hidden="false" customHeight="true" outlineLevel="0" collapsed="false">
      <c r="B245" s="77" t="s">
        <v>300</v>
      </c>
      <c r="C245" s="35" t="s">
        <v>65</v>
      </c>
      <c r="D245" s="44" t="s">
        <v>174</v>
      </c>
      <c r="E245" s="44" t="s">
        <v>52</v>
      </c>
      <c r="F245" s="44" t="s">
        <v>101</v>
      </c>
      <c r="G245" s="44" t="s">
        <v>31</v>
      </c>
      <c r="H245" s="46"/>
      <c r="I245" s="119" t="n">
        <f aca="false">I246</f>
        <v>5</v>
      </c>
      <c r="J245" s="91" t="n">
        <f aca="false">J246</f>
        <v>37</v>
      </c>
      <c r="K245" s="91" t="n">
        <f aca="false">K246</f>
        <v>36.6</v>
      </c>
      <c r="L245" s="91" t="n">
        <f aca="false">K245/J245*100</f>
        <v>98.9189189189189</v>
      </c>
      <c r="M245" s="149"/>
    </row>
    <row r="246" s="23" customFormat="true" ht="67.5" hidden="false" customHeight="true" outlineLevel="0" collapsed="false">
      <c r="B246" s="147" t="s">
        <v>102</v>
      </c>
      <c r="C246" s="35" t="s">
        <v>65</v>
      </c>
      <c r="D246" s="44" t="s">
        <v>174</v>
      </c>
      <c r="E246" s="44" t="s">
        <v>52</v>
      </c>
      <c r="F246" s="44" t="s">
        <v>103</v>
      </c>
      <c r="G246" s="44" t="s">
        <v>31</v>
      </c>
      <c r="H246" s="46"/>
      <c r="I246" s="119" t="n">
        <f aca="false">I247</f>
        <v>5</v>
      </c>
      <c r="J246" s="91" t="n">
        <f aca="false">J247</f>
        <v>37</v>
      </c>
      <c r="K246" s="91" t="n">
        <f aca="false">K247</f>
        <v>36.6</v>
      </c>
      <c r="L246" s="91" t="n">
        <f aca="false">K246/J246*100</f>
        <v>98.9189189189189</v>
      </c>
    </row>
    <row r="247" s="23" customFormat="true" ht="63" hidden="false" customHeight="true" outlineLevel="0" collapsed="false">
      <c r="B247" s="146" t="s">
        <v>301</v>
      </c>
      <c r="C247" s="117" t="s">
        <v>65</v>
      </c>
      <c r="D247" s="94" t="s">
        <v>174</v>
      </c>
      <c r="E247" s="94" t="s">
        <v>52</v>
      </c>
      <c r="F247" s="94" t="s">
        <v>302</v>
      </c>
      <c r="G247" s="94" t="s">
        <v>31</v>
      </c>
      <c r="H247" s="46"/>
      <c r="I247" s="119" t="n">
        <f aca="false">I248</f>
        <v>5</v>
      </c>
      <c r="J247" s="91" t="n">
        <f aca="false">J248</f>
        <v>37</v>
      </c>
      <c r="K247" s="91" t="n">
        <f aca="false">K248</f>
        <v>36.6</v>
      </c>
      <c r="L247" s="91" t="n">
        <f aca="false">K247/J247*100</f>
        <v>98.9189189189189</v>
      </c>
    </row>
    <row r="248" s="23" customFormat="true" ht="65.25" hidden="false" customHeight="true" outlineLevel="0" collapsed="false">
      <c r="B248" s="41" t="s">
        <v>303</v>
      </c>
      <c r="C248" s="35" t="s">
        <v>65</v>
      </c>
      <c r="D248" s="44" t="s">
        <v>174</v>
      </c>
      <c r="E248" s="44" t="s">
        <v>52</v>
      </c>
      <c r="F248" s="44" t="s">
        <v>302</v>
      </c>
      <c r="G248" s="44" t="s">
        <v>297</v>
      </c>
      <c r="H248" s="46"/>
      <c r="I248" s="119" t="n">
        <f aca="false">I249</f>
        <v>5</v>
      </c>
      <c r="J248" s="91" t="n">
        <f aca="false">J249</f>
        <v>37</v>
      </c>
      <c r="K248" s="91" t="n">
        <f aca="false">K249</f>
        <v>36.6</v>
      </c>
      <c r="L248" s="91" t="n">
        <f aca="false">K248/J248*100</f>
        <v>98.9189189189189</v>
      </c>
    </row>
    <row r="249" s="23" customFormat="true" ht="34.5" hidden="false" customHeight="true" outlineLevel="0" collapsed="false">
      <c r="B249" s="41" t="s">
        <v>70</v>
      </c>
      <c r="C249" s="35" t="s">
        <v>65</v>
      </c>
      <c r="D249" s="44" t="s">
        <v>174</v>
      </c>
      <c r="E249" s="44" t="s">
        <v>52</v>
      </c>
      <c r="F249" s="44" t="s">
        <v>302</v>
      </c>
      <c r="G249" s="44" t="s">
        <v>297</v>
      </c>
      <c r="H249" s="46" t="s">
        <v>37</v>
      </c>
      <c r="I249" s="119" t="n">
        <v>5</v>
      </c>
      <c r="J249" s="91" t="n">
        <v>37</v>
      </c>
      <c r="K249" s="91" t="n">
        <v>36.6</v>
      </c>
      <c r="L249" s="91" t="n">
        <f aca="false">K249/J249*100</f>
        <v>98.9189189189189</v>
      </c>
    </row>
    <row r="250" s="23" customFormat="true" ht="31.5" hidden="true" customHeight="false" outlineLevel="0" collapsed="false">
      <c r="B250" s="116" t="s">
        <v>304</v>
      </c>
      <c r="C250" s="117" t="s">
        <v>65</v>
      </c>
      <c r="D250" s="94" t="s">
        <v>91</v>
      </c>
      <c r="E250" s="44"/>
      <c r="F250" s="44"/>
      <c r="G250" s="44"/>
      <c r="H250" s="46"/>
      <c r="I250" s="47" t="n">
        <f aca="false">I251</f>
        <v>0</v>
      </c>
      <c r="J250" s="97" t="n">
        <f aca="false">J251</f>
        <v>0</v>
      </c>
      <c r="K250" s="91" t="n">
        <f aca="false">K251</f>
        <v>0</v>
      </c>
      <c r="L250" s="91" t="e">
        <f aca="false">K250/J250*100</f>
        <v>#DIV/0!</v>
      </c>
    </row>
    <row r="251" s="23" customFormat="true" ht="31.5" hidden="true" customHeight="false" outlineLevel="0" collapsed="false">
      <c r="B251" s="42" t="s">
        <v>305</v>
      </c>
      <c r="C251" s="35" t="s">
        <v>65</v>
      </c>
      <c r="D251" s="44" t="s">
        <v>91</v>
      </c>
      <c r="E251" s="44" t="s">
        <v>25</v>
      </c>
      <c r="F251" s="44" t="s">
        <v>306</v>
      </c>
      <c r="G251" s="44" t="s">
        <v>31</v>
      </c>
      <c r="H251" s="45"/>
      <c r="I251" s="150" t="n">
        <f aca="false">I252</f>
        <v>0</v>
      </c>
      <c r="J251" s="91" t="n">
        <f aca="false">J252</f>
        <v>0</v>
      </c>
      <c r="K251" s="151" t="n">
        <f aca="false">K252</f>
        <v>0</v>
      </c>
      <c r="L251" s="91" t="n">
        <f aca="false">L252</f>
        <v>0</v>
      </c>
    </row>
    <row r="252" s="23" customFormat="true" ht="31.5" hidden="true" customHeight="false" outlineLevel="0" collapsed="false">
      <c r="B252" s="42" t="s">
        <v>307</v>
      </c>
      <c r="C252" s="35" t="s">
        <v>65</v>
      </c>
      <c r="D252" s="44" t="s">
        <v>91</v>
      </c>
      <c r="E252" s="44" t="s">
        <v>25</v>
      </c>
      <c r="F252" s="44" t="s">
        <v>117</v>
      </c>
      <c r="G252" s="44" t="s">
        <v>31</v>
      </c>
      <c r="H252" s="45"/>
      <c r="I252" s="150" t="n">
        <f aca="false">I253</f>
        <v>0</v>
      </c>
      <c r="J252" s="91" t="n">
        <f aca="false">J253</f>
        <v>0</v>
      </c>
      <c r="K252" s="151" t="n">
        <f aca="false">K253</f>
        <v>0</v>
      </c>
      <c r="L252" s="91" t="n">
        <f aca="false">L253</f>
        <v>0</v>
      </c>
    </row>
    <row r="253" s="23" customFormat="true" ht="31.5" hidden="true" customHeight="false" outlineLevel="0" collapsed="false">
      <c r="B253" s="42" t="s">
        <v>308</v>
      </c>
      <c r="C253" s="35" t="s">
        <v>65</v>
      </c>
      <c r="D253" s="44" t="s">
        <v>91</v>
      </c>
      <c r="E253" s="44" t="s">
        <v>25</v>
      </c>
      <c r="F253" s="44" t="s">
        <v>119</v>
      </c>
      <c r="G253" s="44" t="s">
        <v>31</v>
      </c>
      <c r="H253" s="45"/>
      <c r="I253" s="150" t="n">
        <f aca="false">I254</f>
        <v>0</v>
      </c>
      <c r="J253" s="91" t="n">
        <f aca="false">J254</f>
        <v>0</v>
      </c>
      <c r="K253" s="151" t="n">
        <f aca="false">K254</f>
        <v>0</v>
      </c>
      <c r="L253" s="91" t="n">
        <f aca="false">L254</f>
        <v>0</v>
      </c>
    </row>
    <row r="254" s="23" customFormat="true" ht="47.25" hidden="true" customHeight="false" outlineLevel="0" collapsed="false">
      <c r="B254" s="42" t="s">
        <v>309</v>
      </c>
      <c r="C254" s="35" t="s">
        <v>65</v>
      </c>
      <c r="D254" s="44" t="s">
        <v>91</v>
      </c>
      <c r="E254" s="44" t="s">
        <v>25</v>
      </c>
      <c r="F254" s="44" t="s">
        <v>119</v>
      </c>
      <c r="G254" s="44" t="s">
        <v>310</v>
      </c>
      <c r="H254" s="45"/>
      <c r="I254" s="150" t="n">
        <f aca="false">I255</f>
        <v>0</v>
      </c>
      <c r="J254" s="91" t="n">
        <f aca="false">J255</f>
        <v>0</v>
      </c>
      <c r="K254" s="151" t="n">
        <f aca="false">K255</f>
        <v>0</v>
      </c>
      <c r="L254" s="91" t="n">
        <f aca="false">L255</f>
        <v>0</v>
      </c>
    </row>
    <row r="255" s="23" customFormat="true" ht="31.5" hidden="true" customHeight="false" outlineLevel="0" collapsed="false">
      <c r="B255" s="42" t="s">
        <v>311</v>
      </c>
      <c r="C255" s="35" t="s">
        <v>65</v>
      </c>
      <c r="D255" s="44" t="s">
        <v>91</v>
      </c>
      <c r="E255" s="44" t="s">
        <v>25</v>
      </c>
      <c r="F255" s="44" t="s">
        <v>119</v>
      </c>
      <c r="G255" s="44" t="s">
        <v>310</v>
      </c>
      <c r="H255" s="45" t="s">
        <v>312</v>
      </c>
      <c r="I255" s="150" t="n">
        <v>0</v>
      </c>
      <c r="J255" s="91" t="n">
        <v>0</v>
      </c>
      <c r="K255" s="151" t="n">
        <v>0</v>
      </c>
      <c r="L255" s="91" t="n">
        <v>0</v>
      </c>
    </row>
    <row r="256" s="23" customFormat="true" ht="15.75" hidden="false" customHeight="false" outlineLevel="0" collapsed="false">
      <c r="B256" s="152"/>
      <c r="C256" s="153"/>
      <c r="D256" s="154"/>
      <c r="E256" s="154"/>
      <c r="F256" s="154"/>
      <c r="G256" s="154"/>
      <c r="H256" s="155"/>
      <c r="I256" s="155"/>
      <c r="J256" s="156"/>
      <c r="K256" s="156"/>
      <c r="L256" s="156"/>
    </row>
    <row r="257" s="23" customFormat="true" ht="18.75" hidden="false" customHeight="false" outlineLevel="0" collapsed="false">
      <c r="B257" s="157"/>
      <c r="C257" s="153"/>
      <c r="D257" s="154"/>
      <c r="E257" s="154"/>
      <c r="F257" s="154"/>
      <c r="G257" s="154"/>
      <c r="H257" s="155"/>
      <c r="I257" s="155"/>
      <c r="J257" s="156"/>
      <c r="K257" s="156"/>
      <c r="L257" s="156"/>
    </row>
    <row r="258" s="23" customFormat="true" ht="37.5" hidden="false" customHeight="false" outlineLevel="0" collapsed="false">
      <c r="B258" s="157" t="s">
        <v>313</v>
      </c>
      <c r="K258" s="158" t="s">
        <v>314</v>
      </c>
      <c r="L258" s="158"/>
    </row>
    <row r="259" customFormat="false" ht="18.75" hidden="false" customHeight="false" outlineLevel="0" collapsed="false">
      <c r="B259" s="152"/>
      <c r="C259" s="23"/>
      <c r="D259" s="23"/>
      <c r="E259" s="23"/>
      <c r="F259" s="159"/>
      <c r="G259" s="159"/>
      <c r="H259" s="159"/>
      <c r="I259" s="159"/>
      <c r="J259" s="159"/>
      <c r="K259" s="158"/>
      <c r="L259" s="158"/>
    </row>
    <row r="260" customFormat="false" ht="12.75" hidden="false" customHeight="false" outlineLevel="0" collapsed="false"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</row>
    <row r="261" customFormat="false" ht="12.75" hidden="false" customHeight="false" outlineLevel="0" collapsed="false"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</row>
    <row r="262" customFormat="false" ht="12.75" hidden="false" customHeight="false" outlineLevel="0" collapsed="false">
      <c r="C262" s="23"/>
      <c r="D262" s="23"/>
      <c r="E262" s="23"/>
      <c r="F262" s="23"/>
      <c r="G262" s="23"/>
      <c r="H262" s="23"/>
      <c r="I262" s="23"/>
      <c r="J262" s="23"/>
      <c r="K262" s="23"/>
      <c r="L262" s="23"/>
    </row>
    <row r="263" customFormat="false" ht="12.75" hidden="false" customHeight="false" outlineLevel="0" collapsed="false"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</row>
    <row r="264" customFormat="false" ht="12.75" hidden="false" customHeight="false" outlineLevel="0" collapsed="false">
      <c r="B264" s="23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160"/>
    </row>
    <row r="328" customFormat="false" ht="15.75" hidden="false" customHeight="false" outlineLevel="0" collapsed="false">
      <c r="B328" s="92"/>
    </row>
  </sheetData>
  <mergeCells count="22">
    <mergeCell ref="C3:M3"/>
    <mergeCell ref="C4:J4"/>
    <mergeCell ref="C5:M5"/>
    <mergeCell ref="C6:M6"/>
    <mergeCell ref="C7:M7"/>
    <mergeCell ref="C8:M8"/>
    <mergeCell ref="C9:M9"/>
    <mergeCell ref="B19:J19"/>
    <mergeCell ref="A21:A22"/>
    <mergeCell ref="B21:B22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K258:L258"/>
    <mergeCell ref="F259:J259"/>
    <mergeCell ref="K259:L259"/>
  </mergeCells>
  <printOptions headings="false" gridLines="false" gridLinesSet="true" horizontalCentered="false" verticalCentered="false"/>
  <pageMargins left="0.7875" right="0.196527777777778" top="0.7875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42"/>
    <col collapsed="false" customWidth="true" hidden="false" outlineLevel="0" max="3" min="3" style="0" width="4.56"/>
    <col collapsed="false" customWidth="true" hidden="false" outlineLevel="0" max="4" min="4" style="0" width="3.85"/>
    <col collapsed="false" customWidth="true" hidden="false" outlineLevel="0" max="5" min="5" style="0" width="8.7"/>
    <col collapsed="false" customWidth="true" hidden="false" outlineLevel="0" max="6" min="6" style="0" width="4.56"/>
    <col collapsed="false" customWidth="true" hidden="false" outlineLevel="0" max="7" min="7" style="0" width="15.28"/>
  </cols>
  <sheetData>
    <row r="2" customFormat="false" ht="18.75" hidden="false" customHeight="true" outlineLevel="0" collapsed="false">
      <c r="B2" s="161"/>
      <c r="C2" s="162" t="s">
        <v>315</v>
      </c>
      <c r="D2" s="162"/>
      <c r="E2" s="162"/>
      <c r="F2" s="162"/>
      <c r="G2" s="162"/>
      <c r="H2" s="162"/>
    </row>
    <row r="3" customFormat="false" ht="31.9" hidden="false" customHeight="true" outlineLevel="0" collapsed="false">
      <c r="B3" s="161"/>
      <c r="C3" s="162"/>
      <c r="D3" s="162"/>
      <c r="E3" s="162"/>
      <c r="F3" s="162"/>
      <c r="G3" s="162"/>
      <c r="H3" s="162"/>
    </row>
    <row r="4" customFormat="false" ht="31.9" hidden="false" customHeight="true" outlineLevel="0" collapsed="false">
      <c r="B4" s="161"/>
      <c r="C4" s="162" t="s">
        <v>316</v>
      </c>
      <c r="D4" s="162"/>
      <c r="E4" s="162"/>
      <c r="F4" s="162"/>
      <c r="G4" s="162"/>
      <c r="H4" s="162"/>
    </row>
    <row r="5" customFormat="false" ht="18.75" hidden="false" customHeight="true" outlineLevel="0" collapsed="false">
      <c r="B5" s="161"/>
      <c r="C5" s="163" t="s">
        <v>317</v>
      </c>
      <c r="D5" s="163"/>
      <c r="E5" s="163"/>
      <c r="F5" s="163"/>
      <c r="G5" s="163"/>
      <c r="H5" s="163"/>
    </row>
    <row r="6" customFormat="false" ht="18.75" hidden="false" customHeight="false" outlineLevel="0" collapsed="false">
      <c r="B6" s="164" t="s">
        <v>318</v>
      </c>
      <c r="C6" s="163" t="s">
        <v>319</v>
      </c>
      <c r="D6" s="163"/>
      <c r="E6" s="163"/>
      <c r="F6" s="163"/>
      <c r="G6" s="163"/>
      <c r="H6" s="163"/>
    </row>
    <row r="7" customFormat="false" ht="18.75" hidden="false" customHeight="false" outlineLevel="0" collapsed="false">
      <c r="B7" s="164"/>
      <c r="C7" s="163" t="s">
        <v>320</v>
      </c>
      <c r="D7" s="163"/>
      <c r="E7" s="163"/>
      <c r="F7" s="163"/>
      <c r="G7" s="163"/>
      <c r="H7" s="163"/>
    </row>
    <row r="8" customFormat="false" ht="18.75" hidden="false" customHeight="false" outlineLevel="0" collapsed="false">
      <c r="B8" s="164"/>
      <c r="C8" s="163" t="s">
        <v>321</v>
      </c>
      <c r="D8" s="163"/>
      <c r="E8" s="163"/>
      <c r="F8" s="163"/>
      <c r="G8" s="163"/>
      <c r="H8" s="164"/>
    </row>
    <row r="9" customFormat="false" ht="18.75" hidden="false" customHeight="false" outlineLevel="0" collapsed="false">
      <c r="B9" s="164"/>
      <c r="C9" s="163" t="s">
        <v>322</v>
      </c>
      <c r="D9" s="163"/>
      <c r="E9" s="163"/>
      <c r="F9" s="163"/>
      <c r="G9" s="163"/>
      <c r="H9" s="163"/>
    </row>
    <row r="10" customFormat="false" ht="18.75" hidden="false" customHeight="false" outlineLevel="0" collapsed="false">
      <c r="B10" s="164"/>
      <c r="C10" s="163"/>
      <c r="D10" s="163"/>
      <c r="E10" s="163"/>
      <c r="F10" s="163"/>
      <c r="G10" s="163"/>
      <c r="H10" s="163"/>
    </row>
    <row r="11" customFormat="false" ht="16.5" hidden="false" customHeight="true" outlineLevel="0" collapsed="false">
      <c r="B11" s="161"/>
      <c r="C11" s="165"/>
      <c r="D11" s="166"/>
      <c r="E11" s="166"/>
      <c r="F11" s="166"/>
      <c r="G11" s="166"/>
      <c r="H11" s="166"/>
    </row>
    <row r="12" customFormat="false" ht="1.9" hidden="false" customHeight="true" outlineLevel="0" collapsed="false">
      <c r="B12" s="161"/>
      <c r="C12" s="161"/>
      <c r="D12" s="161"/>
      <c r="E12" s="161"/>
      <c r="F12" s="161"/>
      <c r="G12" s="161"/>
    </row>
    <row r="13" customFormat="false" ht="18.75" hidden="true" customHeight="false" outlineLevel="0" collapsed="false">
      <c r="B13" s="161" t="s">
        <v>5</v>
      </c>
    </row>
    <row r="14" customFormat="false" ht="18.75" hidden="true" customHeight="false" outlineLevel="0" collapsed="false">
      <c r="B14" s="161" t="s">
        <v>6</v>
      </c>
    </row>
    <row r="15" customFormat="false" ht="18.75" hidden="true" customHeight="true" outlineLevel="0" collapsed="false">
      <c r="B15" s="161" t="s">
        <v>7</v>
      </c>
    </row>
    <row r="16" customFormat="false" ht="20.25" hidden="true" customHeight="true" outlineLevel="0" collapsed="false">
      <c r="B16" s="163" t="s">
        <v>8</v>
      </c>
      <c r="C16" s="163"/>
      <c r="D16" s="163"/>
      <c r="E16" s="163"/>
      <c r="F16" s="163"/>
      <c r="G16" s="163"/>
    </row>
    <row r="17" customFormat="false" ht="19.5" hidden="true" customHeight="true" outlineLevel="0" collapsed="false">
      <c r="B17" s="163" t="s">
        <v>9</v>
      </c>
      <c r="C17" s="163"/>
      <c r="D17" s="163"/>
      <c r="E17" s="163"/>
      <c r="F17" s="163"/>
      <c r="G17" s="163"/>
      <c r="H17" s="161"/>
    </row>
    <row r="18" customFormat="false" ht="0.75" hidden="true" customHeight="true" outlineLevel="0" collapsed="false">
      <c r="B18" s="161"/>
    </row>
    <row r="19" customFormat="false" ht="89.45" hidden="false" customHeight="true" outlineLevel="0" collapsed="false">
      <c r="B19" s="167" t="s">
        <v>323</v>
      </c>
      <c r="C19" s="167"/>
      <c r="D19" s="167"/>
      <c r="E19" s="167"/>
      <c r="F19" s="167"/>
      <c r="G19" s="167"/>
      <c r="H19" s="168"/>
    </row>
    <row r="20" customFormat="false" ht="22.15" hidden="false" customHeight="true" outlineLevel="0" collapsed="false">
      <c r="B20" s="169"/>
      <c r="F20" s="170" t="s">
        <v>324</v>
      </c>
      <c r="G20" s="168"/>
      <c r="H20" s="168"/>
    </row>
    <row r="21" customFormat="false" ht="30.75" hidden="false" customHeight="true" outlineLevel="0" collapsed="false">
      <c r="A21" s="171" t="s">
        <v>11</v>
      </c>
      <c r="B21" s="172" t="s">
        <v>12</v>
      </c>
      <c r="C21" s="173" t="s">
        <v>14</v>
      </c>
      <c r="D21" s="173" t="s">
        <v>15</v>
      </c>
      <c r="E21" s="173" t="s">
        <v>16</v>
      </c>
      <c r="F21" s="173" t="s">
        <v>17</v>
      </c>
      <c r="G21" s="174" t="s">
        <v>325</v>
      </c>
    </row>
    <row r="22" customFormat="false" ht="15.75" hidden="false" customHeight="false" outlineLevel="0" collapsed="false">
      <c r="A22" s="175"/>
      <c r="B22" s="176" t="s">
        <v>22</v>
      </c>
      <c r="C22" s="177"/>
      <c r="D22" s="177"/>
      <c r="E22" s="177"/>
      <c r="F22" s="177"/>
      <c r="G22" s="178" t="n">
        <f aca="false">G24+G50+G56+G60+G66+G77+G89</f>
        <v>12854.4</v>
      </c>
    </row>
    <row r="23" customFormat="false" ht="16.5" hidden="false" customHeight="true" outlineLevel="0" collapsed="false">
      <c r="A23" s="179"/>
      <c r="B23" s="180" t="s">
        <v>326</v>
      </c>
      <c r="C23" s="177"/>
      <c r="D23" s="177"/>
      <c r="E23" s="177"/>
      <c r="F23" s="177"/>
      <c r="G23" s="181"/>
    </row>
    <row r="24" customFormat="false" ht="15.75" hidden="false" customHeight="false" outlineLevel="0" collapsed="false">
      <c r="A24" s="182" t="s">
        <v>327</v>
      </c>
      <c r="B24" s="183" t="s">
        <v>50</v>
      </c>
      <c r="C24" s="184" t="s">
        <v>25</v>
      </c>
      <c r="D24" s="185"/>
      <c r="E24" s="185"/>
      <c r="F24" s="185"/>
      <c r="G24" s="186" t="n">
        <f aca="false">G25+G29+G37+G41</f>
        <v>5164.8</v>
      </c>
    </row>
    <row r="25" customFormat="false" ht="48.6" hidden="false" customHeight="true" outlineLevel="0" collapsed="false">
      <c r="A25" s="187"/>
      <c r="B25" s="188" t="s">
        <v>51</v>
      </c>
      <c r="C25" s="185" t="s">
        <v>25</v>
      </c>
      <c r="D25" s="185" t="s">
        <v>52</v>
      </c>
      <c r="E25" s="185"/>
      <c r="F25" s="185"/>
      <c r="G25" s="189" t="n">
        <f aca="false">G26</f>
        <v>570.3</v>
      </c>
    </row>
    <row r="26" customFormat="false" ht="34.15" hidden="false" customHeight="true" outlineLevel="0" collapsed="false">
      <c r="A26" s="187"/>
      <c r="B26" s="190" t="s">
        <v>328</v>
      </c>
      <c r="C26" s="185" t="s">
        <v>25</v>
      </c>
      <c r="D26" s="185" t="s">
        <v>52</v>
      </c>
      <c r="E26" s="185" t="s">
        <v>329</v>
      </c>
      <c r="F26" s="185"/>
      <c r="G26" s="189" t="n">
        <v>570.3</v>
      </c>
    </row>
    <row r="27" customFormat="false" ht="33" hidden="false" customHeight="true" outlineLevel="0" collapsed="false">
      <c r="A27" s="187"/>
      <c r="B27" s="175" t="s">
        <v>330</v>
      </c>
      <c r="C27" s="185" t="s">
        <v>25</v>
      </c>
      <c r="D27" s="185" t="s">
        <v>52</v>
      </c>
      <c r="E27" s="185" t="s">
        <v>331</v>
      </c>
      <c r="F27" s="185"/>
      <c r="G27" s="189" t="n">
        <v>570.3</v>
      </c>
    </row>
    <row r="28" customFormat="false" ht="33" hidden="false" customHeight="true" outlineLevel="0" collapsed="false">
      <c r="A28" s="187"/>
      <c r="B28" s="175" t="s">
        <v>94</v>
      </c>
      <c r="C28" s="185" t="s">
        <v>25</v>
      </c>
      <c r="D28" s="185" t="s">
        <v>52</v>
      </c>
      <c r="E28" s="185" t="s">
        <v>331</v>
      </c>
      <c r="F28" s="185" t="s">
        <v>95</v>
      </c>
      <c r="G28" s="189" t="n">
        <v>570.3</v>
      </c>
    </row>
    <row r="29" customFormat="false" ht="64.9" hidden="false" customHeight="true" outlineLevel="0" collapsed="false">
      <c r="A29" s="187"/>
      <c r="B29" s="175" t="s">
        <v>332</v>
      </c>
      <c r="C29" s="185" t="s">
        <v>25</v>
      </c>
      <c r="D29" s="185" t="s">
        <v>60</v>
      </c>
      <c r="E29" s="185"/>
      <c r="F29" s="185"/>
      <c r="G29" s="189" t="n">
        <f aca="false">G30</f>
        <v>3474.4</v>
      </c>
    </row>
    <row r="30" customFormat="false" ht="32.45" hidden="false" customHeight="true" outlineLevel="0" collapsed="false">
      <c r="A30" s="187"/>
      <c r="B30" s="190" t="s">
        <v>328</v>
      </c>
      <c r="C30" s="185" t="s">
        <v>25</v>
      </c>
      <c r="D30" s="185" t="s">
        <v>60</v>
      </c>
      <c r="E30" s="185" t="s">
        <v>329</v>
      </c>
      <c r="F30" s="185"/>
      <c r="G30" s="191" t="n">
        <f aca="false">G31+G35</f>
        <v>3474.4</v>
      </c>
    </row>
    <row r="31" customFormat="false" ht="16.5" hidden="false" customHeight="true" outlineLevel="0" collapsed="false">
      <c r="A31" s="187"/>
      <c r="B31" s="192" t="s">
        <v>333</v>
      </c>
      <c r="C31" s="185" t="s">
        <v>25</v>
      </c>
      <c r="D31" s="185" t="s">
        <v>60</v>
      </c>
      <c r="E31" s="185" t="s">
        <v>334</v>
      </c>
      <c r="F31" s="185"/>
      <c r="G31" s="191" t="n">
        <f aca="false">G32+G33+G34</f>
        <v>3470.7</v>
      </c>
    </row>
    <row r="32" customFormat="false" ht="32.45" hidden="false" customHeight="true" outlineLevel="0" collapsed="false">
      <c r="A32" s="187"/>
      <c r="B32" s="175" t="s">
        <v>94</v>
      </c>
      <c r="C32" s="185" t="s">
        <v>25</v>
      </c>
      <c r="D32" s="185" t="s">
        <v>60</v>
      </c>
      <c r="E32" s="185" t="s">
        <v>334</v>
      </c>
      <c r="F32" s="185" t="s">
        <v>95</v>
      </c>
      <c r="G32" s="191" t="n">
        <v>3036.3</v>
      </c>
    </row>
    <row r="33" customFormat="false" ht="32.45" hidden="false" customHeight="true" outlineLevel="0" collapsed="false">
      <c r="A33" s="187"/>
      <c r="B33" s="175" t="s">
        <v>96</v>
      </c>
      <c r="C33" s="185" t="s">
        <v>25</v>
      </c>
      <c r="D33" s="185" t="s">
        <v>60</v>
      </c>
      <c r="E33" s="185" t="s">
        <v>334</v>
      </c>
      <c r="F33" s="185" t="s">
        <v>97</v>
      </c>
      <c r="G33" s="191" t="n">
        <v>404.8</v>
      </c>
    </row>
    <row r="34" customFormat="false" ht="19.5" hidden="false" customHeight="true" outlineLevel="0" collapsed="false">
      <c r="A34" s="187"/>
      <c r="B34" s="175" t="s">
        <v>98</v>
      </c>
      <c r="C34" s="185" t="s">
        <v>25</v>
      </c>
      <c r="D34" s="185" t="s">
        <v>60</v>
      </c>
      <c r="E34" s="185" t="s">
        <v>334</v>
      </c>
      <c r="F34" s="185" t="s">
        <v>99</v>
      </c>
      <c r="G34" s="191" t="n">
        <v>29.6</v>
      </c>
    </row>
    <row r="35" customFormat="false" ht="31.9" hidden="false" customHeight="true" outlineLevel="0" collapsed="false">
      <c r="A35" s="187"/>
      <c r="B35" s="175" t="s">
        <v>335</v>
      </c>
      <c r="C35" s="185" t="s">
        <v>25</v>
      </c>
      <c r="D35" s="185" t="s">
        <v>60</v>
      </c>
      <c r="E35" s="185" t="s">
        <v>336</v>
      </c>
      <c r="F35" s="185"/>
      <c r="G35" s="189" t="n">
        <v>3.7</v>
      </c>
    </row>
    <row r="36" customFormat="false" ht="30" hidden="false" customHeight="true" outlineLevel="0" collapsed="false">
      <c r="A36" s="187"/>
      <c r="B36" s="175" t="s">
        <v>96</v>
      </c>
      <c r="C36" s="185" t="s">
        <v>25</v>
      </c>
      <c r="D36" s="185" t="s">
        <v>60</v>
      </c>
      <c r="E36" s="185" t="s">
        <v>336</v>
      </c>
      <c r="F36" s="185" t="s">
        <v>97</v>
      </c>
      <c r="G36" s="191" t="n">
        <v>3.7</v>
      </c>
    </row>
    <row r="37" customFormat="false" ht="18" hidden="false" customHeight="true" outlineLevel="0" collapsed="false">
      <c r="A37" s="187"/>
      <c r="B37" s="175" t="s">
        <v>337</v>
      </c>
      <c r="C37" s="185" t="s">
        <v>25</v>
      </c>
      <c r="D37" s="185" t="s">
        <v>85</v>
      </c>
      <c r="E37" s="185"/>
      <c r="F37" s="185"/>
      <c r="G37" s="193" t="n">
        <f aca="false">G38</f>
        <v>30</v>
      </c>
    </row>
    <row r="38" customFormat="false" ht="18.6" hidden="false" customHeight="true" outlineLevel="0" collapsed="false">
      <c r="A38" s="187"/>
      <c r="B38" s="175" t="s">
        <v>337</v>
      </c>
      <c r="C38" s="185" t="s">
        <v>25</v>
      </c>
      <c r="D38" s="185" t="s">
        <v>85</v>
      </c>
      <c r="E38" s="185" t="s">
        <v>338</v>
      </c>
      <c r="F38" s="185"/>
      <c r="G38" s="193" t="n">
        <v>30</v>
      </c>
    </row>
    <row r="39" customFormat="false" ht="30" hidden="false" customHeight="true" outlineLevel="0" collapsed="false">
      <c r="A39" s="187"/>
      <c r="B39" s="175" t="s">
        <v>339</v>
      </c>
      <c r="C39" s="185" t="s">
        <v>25</v>
      </c>
      <c r="D39" s="185" t="s">
        <v>85</v>
      </c>
      <c r="E39" s="185" t="s">
        <v>340</v>
      </c>
      <c r="F39" s="185"/>
      <c r="G39" s="193" t="n">
        <v>30</v>
      </c>
    </row>
    <row r="40" customFormat="false" ht="16.9" hidden="false" customHeight="true" outlineLevel="0" collapsed="false">
      <c r="A40" s="187"/>
      <c r="B40" s="175" t="s">
        <v>341</v>
      </c>
      <c r="C40" s="185" t="s">
        <v>25</v>
      </c>
      <c r="D40" s="185" t="s">
        <v>85</v>
      </c>
      <c r="E40" s="185" t="s">
        <v>340</v>
      </c>
      <c r="F40" s="185" t="s">
        <v>342</v>
      </c>
      <c r="G40" s="193" t="n">
        <v>30</v>
      </c>
    </row>
    <row r="41" customFormat="false" ht="16.9" hidden="false" customHeight="true" outlineLevel="0" collapsed="false">
      <c r="A41" s="187"/>
      <c r="B41" s="180" t="s">
        <v>90</v>
      </c>
      <c r="C41" s="194" t="s">
        <v>25</v>
      </c>
      <c r="D41" s="194" t="s">
        <v>91</v>
      </c>
      <c r="E41" s="194"/>
      <c r="F41" s="194"/>
      <c r="G41" s="195" t="n">
        <f aca="false">G42+G46</f>
        <v>1090.1</v>
      </c>
    </row>
    <row r="42" customFormat="false" ht="35.25" hidden="false" customHeight="true" outlineLevel="0" collapsed="false">
      <c r="A42" s="187"/>
      <c r="B42" s="180" t="s">
        <v>92</v>
      </c>
      <c r="C42" s="194" t="s">
        <v>25</v>
      </c>
      <c r="D42" s="194" t="s">
        <v>91</v>
      </c>
      <c r="E42" s="194" t="s">
        <v>93</v>
      </c>
      <c r="F42" s="194"/>
      <c r="G42" s="195" t="n">
        <f aca="false">G43+G44+G45</f>
        <v>1006.1</v>
      </c>
    </row>
    <row r="43" customFormat="false" ht="33" hidden="false" customHeight="true" outlineLevel="0" collapsed="false">
      <c r="A43" s="187"/>
      <c r="B43" s="175" t="s">
        <v>94</v>
      </c>
      <c r="C43" s="194" t="s">
        <v>25</v>
      </c>
      <c r="D43" s="194" t="s">
        <v>91</v>
      </c>
      <c r="E43" s="194" t="s">
        <v>93</v>
      </c>
      <c r="F43" s="194" t="s">
        <v>95</v>
      </c>
      <c r="G43" s="195" t="n">
        <v>976.3</v>
      </c>
    </row>
    <row r="44" customFormat="false" ht="33" hidden="false" customHeight="true" outlineLevel="0" collapsed="false">
      <c r="A44" s="187"/>
      <c r="B44" s="175" t="s">
        <v>96</v>
      </c>
      <c r="C44" s="194" t="s">
        <v>25</v>
      </c>
      <c r="D44" s="194" t="s">
        <v>91</v>
      </c>
      <c r="E44" s="194" t="s">
        <v>93</v>
      </c>
      <c r="F44" s="194" t="s">
        <v>97</v>
      </c>
      <c r="G44" s="195" t="n">
        <v>26.8</v>
      </c>
    </row>
    <row r="45" customFormat="false" ht="19.5" hidden="false" customHeight="true" outlineLevel="0" collapsed="false">
      <c r="A45" s="187"/>
      <c r="B45" s="175" t="s">
        <v>98</v>
      </c>
      <c r="C45" s="194" t="s">
        <v>25</v>
      </c>
      <c r="D45" s="194" t="s">
        <v>91</v>
      </c>
      <c r="E45" s="194" t="s">
        <v>93</v>
      </c>
      <c r="F45" s="194" t="s">
        <v>99</v>
      </c>
      <c r="G45" s="195" t="n">
        <v>3</v>
      </c>
    </row>
    <row r="46" customFormat="false" ht="31.5" hidden="false" customHeight="true" outlineLevel="0" collapsed="false">
      <c r="A46" s="187"/>
      <c r="B46" s="180" t="s">
        <v>343</v>
      </c>
      <c r="C46" s="194" t="s">
        <v>25</v>
      </c>
      <c r="D46" s="194" t="s">
        <v>91</v>
      </c>
      <c r="E46" s="194" t="s">
        <v>344</v>
      </c>
      <c r="F46" s="194"/>
      <c r="G46" s="195" t="n">
        <f aca="false">G47</f>
        <v>84</v>
      </c>
    </row>
    <row r="47" customFormat="false" ht="16.9" hidden="false" customHeight="true" outlineLevel="0" collapsed="false">
      <c r="A47" s="187"/>
      <c r="B47" s="180" t="s">
        <v>345</v>
      </c>
      <c r="C47" s="194" t="s">
        <v>25</v>
      </c>
      <c r="D47" s="194" t="s">
        <v>91</v>
      </c>
      <c r="E47" s="194" t="s">
        <v>346</v>
      </c>
      <c r="F47" s="194"/>
      <c r="G47" s="195" t="n">
        <f aca="false">G48</f>
        <v>84</v>
      </c>
    </row>
    <row r="48" customFormat="false" ht="16.9" hidden="false" customHeight="true" outlineLevel="0" collapsed="false">
      <c r="A48" s="187"/>
      <c r="B48" s="180" t="s">
        <v>347</v>
      </c>
      <c r="C48" s="194" t="s">
        <v>25</v>
      </c>
      <c r="D48" s="194" t="s">
        <v>91</v>
      </c>
      <c r="E48" s="194" t="s">
        <v>348</v>
      </c>
      <c r="F48" s="194"/>
      <c r="G48" s="195" t="n">
        <f aca="false">G49</f>
        <v>84</v>
      </c>
    </row>
    <row r="49" customFormat="false" ht="33" hidden="false" customHeight="true" outlineLevel="0" collapsed="false">
      <c r="A49" s="187"/>
      <c r="B49" s="175" t="s">
        <v>96</v>
      </c>
      <c r="C49" s="194" t="s">
        <v>25</v>
      </c>
      <c r="D49" s="194" t="s">
        <v>91</v>
      </c>
      <c r="E49" s="194" t="s">
        <v>348</v>
      </c>
      <c r="F49" s="194" t="s">
        <v>97</v>
      </c>
      <c r="G49" s="195" t="n">
        <v>84</v>
      </c>
    </row>
    <row r="50" customFormat="false" ht="18" hidden="false" customHeight="true" outlineLevel="0" collapsed="false">
      <c r="A50" s="182" t="s">
        <v>349</v>
      </c>
      <c r="B50" s="196" t="s">
        <v>126</v>
      </c>
      <c r="C50" s="184" t="s">
        <v>52</v>
      </c>
      <c r="D50" s="185"/>
      <c r="E50" s="185"/>
      <c r="F50" s="185"/>
      <c r="G50" s="197" t="n">
        <f aca="false">G51</f>
        <v>147.2</v>
      </c>
    </row>
    <row r="51" customFormat="false" ht="16.5" hidden="false" customHeight="true" outlineLevel="0" collapsed="false">
      <c r="A51" s="187"/>
      <c r="B51" s="192" t="s">
        <v>127</v>
      </c>
      <c r="C51" s="185" t="s">
        <v>52</v>
      </c>
      <c r="D51" s="185" t="s">
        <v>28</v>
      </c>
      <c r="E51" s="185"/>
      <c r="F51" s="185"/>
      <c r="G51" s="189" t="n">
        <f aca="false">G52</f>
        <v>147.2</v>
      </c>
    </row>
    <row r="52" customFormat="false" ht="31.9" hidden="false" customHeight="true" outlineLevel="0" collapsed="false">
      <c r="A52" s="187"/>
      <c r="B52" s="192" t="s">
        <v>350</v>
      </c>
      <c r="C52" s="185" t="s">
        <v>52</v>
      </c>
      <c r="D52" s="185" t="s">
        <v>28</v>
      </c>
      <c r="E52" s="185" t="s">
        <v>351</v>
      </c>
      <c r="F52" s="185"/>
      <c r="G52" s="189" t="n">
        <f aca="false">G53</f>
        <v>147.2</v>
      </c>
    </row>
    <row r="53" customFormat="false" ht="49.9" hidden="false" customHeight="true" outlineLevel="0" collapsed="false">
      <c r="A53" s="187"/>
      <c r="B53" s="192" t="s">
        <v>130</v>
      </c>
      <c r="C53" s="185" t="s">
        <v>52</v>
      </c>
      <c r="D53" s="185" t="s">
        <v>28</v>
      </c>
      <c r="E53" s="185" t="s">
        <v>352</v>
      </c>
      <c r="F53" s="185"/>
      <c r="G53" s="189" t="n">
        <f aca="false">G54+G55</f>
        <v>147.2</v>
      </c>
    </row>
    <row r="54" customFormat="false" ht="31.9" hidden="false" customHeight="true" outlineLevel="0" collapsed="false">
      <c r="A54" s="187"/>
      <c r="B54" s="175" t="s">
        <v>94</v>
      </c>
      <c r="C54" s="185" t="s">
        <v>52</v>
      </c>
      <c r="D54" s="185" t="s">
        <v>28</v>
      </c>
      <c r="E54" s="185" t="s">
        <v>352</v>
      </c>
      <c r="F54" s="185" t="s">
        <v>95</v>
      </c>
      <c r="G54" s="189" t="n">
        <v>107.8</v>
      </c>
    </row>
    <row r="55" customFormat="false" ht="31.9" hidden="false" customHeight="true" outlineLevel="0" collapsed="false">
      <c r="A55" s="187"/>
      <c r="B55" s="175" t="s">
        <v>96</v>
      </c>
      <c r="C55" s="185" t="s">
        <v>52</v>
      </c>
      <c r="D55" s="185" t="s">
        <v>28</v>
      </c>
      <c r="E55" s="185" t="s">
        <v>352</v>
      </c>
      <c r="F55" s="185" t="s">
        <v>97</v>
      </c>
      <c r="G55" s="189" t="n">
        <v>39.4</v>
      </c>
    </row>
    <row r="56" customFormat="false" ht="31.9" hidden="false" customHeight="true" outlineLevel="0" collapsed="false">
      <c r="A56" s="182" t="s">
        <v>125</v>
      </c>
      <c r="B56" s="198" t="s">
        <v>132</v>
      </c>
      <c r="C56" s="184" t="s">
        <v>28</v>
      </c>
      <c r="D56" s="184"/>
      <c r="E56" s="184"/>
      <c r="F56" s="184"/>
      <c r="G56" s="199" t="n">
        <f aca="false">G57</f>
        <v>30</v>
      </c>
    </row>
    <row r="57" customFormat="false" ht="31.9" hidden="false" customHeight="true" outlineLevel="0" collapsed="false">
      <c r="A57" s="187"/>
      <c r="B57" s="175" t="s">
        <v>353</v>
      </c>
      <c r="C57" s="185" t="s">
        <v>28</v>
      </c>
      <c r="D57" s="185" t="s">
        <v>148</v>
      </c>
      <c r="E57" s="185"/>
      <c r="F57" s="185"/>
      <c r="G57" s="200" t="n">
        <v>30</v>
      </c>
    </row>
    <row r="58" customFormat="false" ht="50.25" hidden="false" customHeight="true" outlineLevel="0" collapsed="false">
      <c r="A58" s="187"/>
      <c r="B58" s="175" t="s">
        <v>354</v>
      </c>
      <c r="C58" s="185" t="s">
        <v>28</v>
      </c>
      <c r="D58" s="185" t="s">
        <v>148</v>
      </c>
      <c r="E58" s="185" t="s">
        <v>355</v>
      </c>
      <c r="F58" s="185"/>
      <c r="G58" s="200" t="n">
        <v>30</v>
      </c>
    </row>
    <row r="59" customFormat="false" ht="31.9" hidden="false" customHeight="true" outlineLevel="0" collapsed="false">
      <c r="A59" s="187"/>
      <c r="B59" s="175" t="s">
        <v>96</v>
      </c>
      <c r="C59" s="185" t="s">
        <v>28</v>
      </c>
      <c r="D59" s="185" t="s">
        <v>148</v>
      </c>
      <c r="E59" s="185" t="s">
        <v>355</v>
      </c>
      <c r="F59" s="185" t="s">
        <v>97</v>
      </c>
      <c r="G59" s="200" t="n">
        <v>30</v>
      </c>
    </row>
    <row r="60" customFormat="false" ht="15" hidden="false" customHeight="true" outlineLevel="0" collapsed="false">
      <c r="A60" s="182" t="s">
        <v>356</v>
      </c>
      <c r="B60" s="201" t="s">
        <v>157</v>
      </c>
      <c r="C60" s="177" t="s">
        <v>60</v>
      </c>
      <c r="D60" s="177"/>
      <c r="E60" s="177"/>
      <c r="F60" s="177"/>
      <c r="G60" s="202" t="n">
        <f aca="false">G62</f>
        <v>1000</v>
      </c>
    </row>
    <row r="61" customFormat="false" ht="17.25" hidden="false" customHeight="true" outlineLevel="0" collapsed="false">
      <c r="A61" s="187"/>
      <c r="B61" s="175" t="s">
        <v>149</v>
      </c>
      <c r="C61" s="185" t="s">
        <v>60</v>
      </c>
      <c r="D61" s="185" t="s">
        <v>151</v>
      </c>
      <c r="E61" s="185"/>
      <c r="F61" s="185"/>
      <c r="G61" s="193" t="n">
        <f aca="false">G62</f>
        <v>1000</v>
      </c>
    </row>
    <row r="62" customFormat="false" ht="19.5" hidden="false" customHeight="true" outlineLevel="0" collapsed="false">
      <c r="A62" s="187"/>
      <c r="B62" s="175" t="s">
        <v>149</v>
      </c>
      <c r="C62" s="185" t="s">
        <v>60</v>
      </c>
      <c r="D62" s="185" t="s">
        <v>151</v>
      </c>
      <c r="E62" s="185" t="s">
        <v>357</v>
      </c>
      <c r="F62" s="185"/>
      <c r="G62" s="193" t="n">
        <v>1000</v>
      </c>
    </row>
    <row r="63" customFormat="false" ht="16.5" hidden="false" customHeight="true" outlineLevel="0" collapsed="false">
      <c r="A63" s="187"/>
      <c r="B63" s="175" t="s">
        <v>358</v>
      </c>
      <c r="C63" s="185" t="s">
        <v>60</v>
      </c>
      <c r="D63" s="185" t="s">
        <v>151</v>
      </c>
      <c r="E63" s="185" t="s">
        <v>359</v>
      </c>
      <c r="F63" s="185"/>
      <c r="G63" s="193" t="n">
        <v>1000</v>
      </c>
    </row>
    <row r="64" customFormat="false" ht="79.5" hidden="false" customHeight="true" outlineLevel="0" collapsed="false">
      <c r="A64" s="187"/>
      <c r="B64" s="175" t="s">
        <v>360</v>
      </c>
      <c r="C64" s="185" t="s">
        <v>60</v>
      </c>
      <c r="D64" s="185" t="s">
        <v>151</v>
      </c>
      <c r="E64" s="185" t="s">
        <v>361</v>
      </c>
      <c r="F64" s="185"/>
      <c r="G64" s="193" t="n">
        <v>1000</v>
      </c>
    </row>
    <row r="65" customFormat="false" ht="32.25" hidden="false" customHeight="true" outlineLevel="0" collapsed="false">
      <c r="A65" s="187"/>
      <c r="B65" s="175" t="s">
        <v>96</v>
      </c>
      <c r="C65" s="185" t="s">
        <v>60</v>
      </c>
      <c r="D65" s="185" t="s">
        <v>151</v>
      </c>
      <c r="E65" s="185" t="s">
        <v>361</v>
      </c>
      <c r="F65" s="185" t="s">
        <v>97</v>
      </c>
      <c r="G65" s="193" t="n">
        <v>1000</v>
      </c>
    </row>
    <row r="66" customFormat="false" ht="15.75" hidden="false" customHeight="true" outlineLevel="0" collapsed="false">
      <c r="A66" s="182" t="s">
        <v>362</v>
      </c>
      <c r="B66" s="203" t="s">
        <v>188</v>
      </c>
      <c r="C66" s="184" t="s">
        <v>191</v>
      </c>
      <c r="D66" s="185"/>
      <c r="E66" s="185"/>
      <c r="F66" s="185"/>
      <c r="G66" s="186" t="n">
        <f aca="false">G67+G71</f>
        <v>1495.5</v>
      </c>
    </row>
    <row r="67" customFormat="false" ht="15.75" hidden="false" customHeight="true" outlineLevel="0" collapsed="false">
      <c r="A67" s="204"/>
      <c r="B67" s="205" t="s">
        <v>190</v>
      </c>
      <c r="C67" s="194" t="s">
        <v>191</v>
      </c>
      <c r="D67" s="194" t="s">
        <v>52</v>
      </c>
      <c r="E67" s="194"/>
      <c r="F67" s="194"/>
      <c r="G67" s="206" t="n">
        <v>660</v>
      </c>
    </row>
    <row r="68" customFormat="false" ht="15.75" hidden="false" customHeight="true" outlineLevel="0" collapsed="false">
      <c r="A68" s="204"/>
      <c r="B68" s="205" t="s">
        <v>363</v>
      </c>
      <c r="C68" s="194" t="s">
        <v>191</v>
      </c>
      <c r="D68" s="194" t="s">
        <v>52</v>
      </c>
      <c r="E68" s="194" t="s">
        <v>364</v>
      </c>
      <c r="F68" s="194"/>
      <c r="G68" s="206" t="n">
        <v>660</v>
      </c>
    </row>
    <row r="69" customFormat="false" ht="15.75" hidden="false" customHeight="true" outlineLevel="0" collapsed="false">
      <c r="A69" s="204"/>
      <c r="B69" s="205" t="s">
        <v>365</v>
      </c>
      <c r="C69" s="194" t="s">
        <v>191</v>
      </c>
      <c r="D69" s="194" t="s">
        <v>52</v>
      </c>
      <c r="E69" s="194" t="s">
        <v>366</v>
      </c>
      <c r="F69" s="194"/>
      <c r="G69" s="206" t="n">
        <v>660</v>
      </c>
    </row>
    <row r="70" customFormat="false" ht="33.75" hidden="false" customHeight="true" outlineLevel="0" collapsed="false">
      <c r="A70" s="204"/>
      <c r="B70" s="175" t="s">
        <v>96</v>
      </c>
      <c r="C70" s="194" t="s">
        <v>191</v>
      </c>
      <c r="D70" s="194" t="s">
        <v>52</v>
      </c>
      <c r="E70" s="194" t="s">
        <v>366</v>
      </c>
      <c r="F70" s="194" t="s">
        <v>97</v>
      </c>
      <c r="G70" s="206" t="n">
        <v>660</v>
      </c>
    </row>
    <row r="71" customFormat="false" ht="15.75" hidden="false" customHeight="false" outlineLevel="0" collapsed="false">
      <c r="A71" s="187"/>
      <c r="B71" s="192" t="s">
        <v>219</v>
      </c>
      <c r="C71" s="185" t="s">
        <v>191</v>
      </c>
      <c r="D71" s="185" t="s">
        <v>28</v>
      </c>
      <c r="E71" s="185"/>
      <c r="F71" s="185"/>
      <c r="G71" s="200" t="n">
        <f aca="false">G72</f>
        <v>835.5</v>
      </c>
    </row>
    <row r="72" customFormat="false" ht="15.75" hidden="false" customHeight="false" outlineLevel="0" collapsed="false">
      <c r="A72" s="187"/>
      <c r="B72" s="192" t="s">
        <v>219</v>
      </c>
      <c r="C72" s="185" t="s">
        <v>191</v>
      </c>
      <c r="D72" s="185" t="s">
        <v>28</v>
      </c>
      <c r="E72" s="185" t="s">
        <v>367</v>
      </c>
      <c r="F72" s="185"/>
      <c r="G72" s="200" t="n">
        <f aca="false">G73+G75</f>
        <v>835.5</v>
      </c>
    </row>
    <row r="73" customFormat="false" ht="15.75" hidden="false" customHeight="false" outlineLevel="0" collapsed="false">
      <c r="A73" s="187"/>
      <c r="B73" s="192" t="s">
        <v>226</v>
      </c>
      <c r="C73" s="185" t="s">
        <v>191</v>
      </c>
      <c r="D73" s="185" t="s">
        <v>28</v>
      </c>
      <c r="E73" s="185" t="s">
        <v>368</v>
      </c>
      <c r="F73" s="185"/>
      <c r="G73" s="200" t="n">
        <f aca="false">G74</f>
        <v>800</v>
      </c>
    </row>
    <row r="74" customFormat="false" ht="31.5" hidden="false" customHeight="false" outlineLevel="0" collapsed="false">
      <c r="A74" s="187"/>
      <c r="B74" s="175" t="s">
        <v>96</v>
      </c>
      <c r="C74" s="185" t="s">
        <v>191</v>
      </c>
      <c r="D74" s="185" t="s">
        <v>28</v>
      </c>
      <c r="E74" s="185" t="s">
        <v>368</v>
      </c>
      <c r="F74" s="185" t="s">
        <v>97</v>
      </c>
      <c r="G74" s="200" t="n">
        <v>800</v>
      </c>
    </row>
    <row r="75" customFormat="false" ht="31.5" hidden="false" customHeight="false" outlineLevel="0" collapsed="false">
      <c r="A75" s="187"/>
      <c r="B75" s="175" t="s">
        <v>230</v>
      </c>
      <c r="C75" s="185" t="s">
        <v>191</v>
      </c>
      <c r="D75" s="185" t="s">
        <v>28</v>
      </c>
      <c r="E75" s="185" t="s">
        <v>369</v>
      </c>
      <c r="F75" s="185"/>
      <c r="G75" s="200" t="n">
        <v>35.5</v>
      </c>
    </row>
    <row r="76" customFormat="false" ht="31.5" hidden="false" customHeight="false" outlineLevel="0" collapsed="false">
      <c r="A76" s="187"/>
      <c r="B76" s="175" t="s">
        <v>96</v>
      </c>
      <c r="C76" s="185" t="s">
        <v>191</v>
      </c>
      <c r="D76" s="185" t="s">
        <v>28</v>
      </c>
      <c r="E76" s="185" t="s">
        <v>369</v>
      </c>
      <c r="F76" s="185" t="s">
        <v>97</v>
      </c>
      <c r="G76" s="200" t="n">
        <v>35.5</v>
      </c>
    </row>
    <row r="77" customFormat="false" ht="15" hidden="false" customHeight="true" outlineLevel="0" collapsed="false">
      <c r="A77" s="182" t="s">
        <v>370</v>
      </c>
      <c r="B77" s="207" t="s">
        <v>243</v>
      </c>
      <c r="C77" s="184" t="s">
        <v>244</v>
      </c>
      <c r="D77" s="185"/>
      <c r="E77" s="185"/>
      <c r="F77" s="185"/>
      <c r="G77" s="208" t="n">
        <f aca="false">G78</f>
        <v>4916.9</v>
      </c>
    </row>
    <row r="78" customFormat="false" ht="15" hidden="false" customHeight="true" outlineLevel="0" collapsed="false">
      <c r="A78" s="187"/>
      <c r="B78" s="209" t="s">
        <v>245</v>
      </c>
      <c r="C78" s="185" t="s">
        <v>244</v>
      </c>
      <c r="D78" s="185" t="s">
        <v>25</v>
      </c>
      <c r="E78" s="185"/>
      <c r="F78" s="185"/>
      <c r="G78" s="210" t="n">
        <f aca="false">G79+G85</f>
        <v>4916.9</v>
      </c>
    </row>
    <row r="79" customFormat="false" ht="34.9" hidden="false" customHeight="true" outlineLevel="0" collapsed="false">
      <c r="A79" s="187"/>
      <c r="B79" s="192" t="s">
        <v>371</v>
      </c>
      <c r="C79" s="185" t="s">
        <v>244</v>
      </c>
      <c r="D79" s="185" t="s">
        <v>25</v>
      </c>
      <c r="E79" s="185" t="s">
        <v>372</v>
      </c>
      <c r="F79" s="185"/>
      <c r="G79" s="211" t="n">
        <f aca="false">G80</f>
        <v>3890.3</v>
      </c>
    </row>
    <row r="80" customFormat="false" ht="34.15" hidden="false" customHeight="true" outlineLevel="0" collapsed="false">
      <c r="A80" s="187"/>
      <c r="B80" s="192" t="s">
        <v>92</v>
      </c>
      <c r="C80" s="185" t="s">
        <v>244</v>
      </c>
      <c r="D80" s="185" t="s">
        <v>25</v>
      </c>
      <c r="E80" s="185" t="s">
        <v>373</v>
      </c>
      <c r="F80" s="185"/>
      <c r="G80" s="193" t="n">
        <f aca="false">G81+G83</f>
        <v>3890.3</v>
      </c>
    </row>
    <row r="81" customFormat="false" ht="34.15" hidden="false" customHeight="true" outlineLevel="0" collapsed="false">
      <c r="A81" s="187"/>
      <c r="B81" s="192" t="s">
        <v>374</v>
      </c>
      <c r="C81" s="185" t="s">
        <v>244</v>
      </c>
      <c r="D81" s="185" t="s">
        <v>25</v>
      </c>
      <c r="E81" s="185" t="s">
        <v>375</v>
      </c>
      <c r="F81" s="185"/>
      <c r="G81" s="193" t="n">
        <v>3830.3</v>
      </c>
    </row>
    <row r="82" customFormat="false" ht="66.75" hidden="false" customHeight="true" outlineLevel="0" collapsed="false">
      <c r="A82" s="187"/>
      <c r="B82" s="192" t="s">
        <v>376</v>
      </c>
      <c r="C82" s="185" t="s">
        <v>244</v>
      </c>
      <c r="D82" s="185" t="s">
        <v>25</v>
      </c>
      <c r="E82" s="185" t="s">
        <v>375</v>
      </c>
      <c r="F82" s="185" t="s">
        <v>377</v>
      </c>
      <c r="G82" s="193" t="n">
        <v>3830.3</v>
      </c>
    </row>
    <row r="83" customFormat="false" ht="19.5" hidden="false" customHeight="true" outlineLevel="0" collapsed="false">
      <c r="A83" s="187"/>
      <c r="B83" s="212" t="s">
        <v>378</v>
      </c>
      <c r="C83" s="213" t="s">
        <v>244</v>
      </c>
      <c r="D83" s="213" t="s">
        <v>25</v>
      </c>
      <c r="E83" s="213" t="s">
        <v>379</v>
      </c>
      <c r="F83" s="213"/>
      <c r="G83" s="200" t="n">
        <v>60</v>
      </c>
    </row>
    <row r="84" customFormat="false" ht="25.5" hidden="false" customHeight="true" outlineLevel="0" collapsed="false">
      <c r="A84" s="187"/>
      <c r="B84" s="192" t="s">
        <v>380</v>
      </c>
      <c r="C84" s="185" t="s">
        <v>244</v>
      </c>
      <c r="D84" s="185" t="s">
        <v>25</v>
      </c>
      <c r="E84" s="185" t="s">
        <v>379</v>
      </c>
      <c r="F84" s="185" t="s">
        <v>265</v>
      </c>
      <c r="G84" s="193" t="n">
        <v>60</v>
      </c>
    </row>
    <row r="85" customFormat="false" ht="15" hidden="false" customHeight="true" outlineLevel="0" collapsed="false">
      <c r="A85" s="187"/>
      <c r="B85" s="192" t="s">
        <v>381</v>
      </c>
      <c r="C85" s="185" t="s">
        <v>244</v>
      </c>
      <c r="D85" s="185" t="s">
        <v>25</v>
      </c>
      <c r="E85" s="185" t="s">
        <v>382</v>
      </c>
      <c r="F85" s="185"/>
      <c r="G85" s="186" t="n">
        <f aca="false">G86</f>
        <v>1026.6</v>
      </c>
    </row>
    <row r="86" customFormat="false" ht="31.15" hidden="false" customHeight="true" outlineLevel="0" collapsed="false">
      <c r="A86" s="187"/>
      <c r="B86" s="209" t="s">
        <v>92</v>
      </c>
      <c r="C86" s="185" t="s">
        <v>244</v>
      </c>
      <c r="D86" s="185" t="s">
        <v>25</v>
      </c>
      <c r="E86" s="185" t="s">
        <v>383</v>
      </c>
      <c r="F86" s="185"/>
      <c r="G86" s="211" t="n">
        <v>1026.6</v>
      </c>
    </row>
    <row r="87" customFormat="false" ht="31.15" hidden="false" customHeight="true" outlineLevel="0" collapsed="false">
      <c r="A87" s="187"/>
      <c r="B87" s="192" t="s">
        <v>374</v>
      </c>
      <c r="C87" s="185" t="s">
        <v>244</v>
      </c>
      <c r="D87" s="185" t="s">
        <v>25</v>
      </c>
      <c r="E87" s="185" t="s">
        <v>384</v>
      </c>
      <c r="F87" s="185"/>
      <c r="G87" s="211" t="n">
        <v>1026.6</v>
      </c>
    </row>
    <row r="88" customFormat="false" ht="67.5" hidden="false" customHeight="true" outlineLevel="0" collapsed="false">
      <c r="A88" s="187"/>
      <c r="B88" s="192" t="s">
        <v>376</v>
      </c>
      <c r="C88" s="185" t="s">
        <v>244</v>
      </c>
      <c r="D88" s="185" t="s">
        <v>25</v>
      </c>
      <c r="E88" s="185" t="s">
        <v>383</v>
      </c>
      <c r="F88" s="185" t="s">
        <v>377</v>
      </c>
      <c r="G88" s="211" t="n">
        <v>1026.6</v>
      </c>
    </row>
    <row r="89" customFormat="false" ht="20.25" hidden="false" customHeight="true" outlineLevel="0" collapsed="false">
      <c r="A89" s="182" t="s">
        <v>385</v>
      </c>
      <c r="B89" s="196" t="s">
        <v>283</v>
      </c>
      <c r="C89" s="184" t="s">
        <v>85</v>
      </c>
      <c r="D89" s="184"/>
      <c r="E89" s="184"/>
      <c r="F89" s="184"/>
      <c r="G89" s="214" t="n">
        <f aca="false">G90</f>
        <v>100</v>
      </c>
    </row>
    <row r="90" customFormat="false" ht="18" hidden="false" customHeight="true" outlineLevel="0" collapsed="false">
      <c r="A90" s="187"/>
      <c r="B90" s="205" t="s">
        <v>284</v>
      </c>
      <c r="C90" s="194" t="s">
        <v>85</v>
      </c>
      <c r="D90" s="194" t="s">
        <v>25</v>
      </c>
      <c r="E90" s="194"/>
      <c r="F90" s="194"/>
      <c r="G90" s="215" t="n">
        <f aca="false">G91</f>
        <v>100</v>
      </c>
    </row>
    <row r="91" customFormat="false" ht="33" hidden="false" customHeight="true" outlineLevel="0" collapsed="false">
      <c r="A91" s="187"/>
      <c r="B91" s="205" t="s">
        <v>386</v>
      </c>
      <c r="C91" s="194" t="s">
        <v>85</v>
      </c>
      <c r="D91" s="194" t="s">
        <v>25</v>
      </c>
      <c r="E91" s="194" t="s">
        <v>387</v>
      </c>
      <c r="F91" s="194"/>
      <c r="G91" s="215" t="n">
        <v>100</v>
      </c>
    </row>
    <row r="92" customFormat="false" ht="30" hidden="false" customHeight="true" outlineLevel="0" collapsed="false">
      <c r="A92" s="187"/>
      <c r="B92" s="205" t="s">
        <v>388</v>
      </c>
      <c r="C92" s="194" t="s">
        <v>85</v>
      </c>
      <c r="D92" s="194" t="s">
        <v>25</v>
      </c>
      <c r="E92" s="194" t="s">
        <v>389</v>
      </c>
      <c r="F92" s="194"/>
      <c r="G92" s="215" t="n">
        <v>100</v>
      </c>
    </row>
    <row r="93" customFormat="false" ht="34.5" hidden="false" customHeight="true" outlineLevel="0" collapsed="false">
      <c r="A93" s="187"/>
      <c r="B93" s="175" t="s">
        <v>96</v>
      </c>
      <c r="C93" s="194" t="s">
        <v>85</v>
      </c>
      <c r="D93" s="194" t="s">
        <v>25</v>
      </c>
      <c r="E93" s="194" t="s">
        <v>389</v>
      </c>
      <c r="F93" s="194" t="s">
        <v>97</v>
      </c>
      <c r="G93" s="215" t="n">
        <v>100</v>
      </c>
    </row>
    <row r="94" customFormat="false" ht="30" hidden="false" customHeight="true" outlineLevel="0" collapsed="false">
      <c r="A94" s="187"/>
      <c r="B94" s="192"/>
      <c r="C94" s="185"/>
      <c r="D94" s="185"/>
      <c r="E94" s="185"/>
      <c r="F94" s="185"/>
      <c r="G94" s="191"/>
    </row>
    <row r="95" customFormat="false" ht="15.75" hidden="false" customHeight="false" outlineLevel="0" collapsed="false">
      <c r="B95" s="152"/>
      <c r="C95" s="185"/>
      <c r="D95" s="185"/>
      <c r="E95" s="185"/>
      <c r="G95" s="216"/>
    </row>
    <row r="96" customFormat="false" ht="16.5" hidden="false" customHeight="true" outlineLevel="0" collapsed="false">
      <c r="B96" s="152"/>
      <c r="F96" s="217"/>
    </row>
    <row r="97" customFormat="false" ht="18.75" hidden="false" customHeight="false" outlineLevel="0" collapsed="false">
      <c r="B97" s="157" t="s">
        <v>390</v>
      </c>
      <c r="C97" s="218"/>
      <c r="D97" s="218"/>
      <c r="E97" s="218"/>
      <c r="F97" s="219"/>
      <c r="G97" s="218"/>
    </row>
    <row r="98" customFormat="false" ht="18.75" hidden="false" customHeight="false" outlineLevel="0" collapsed="false">
      <c r="B98" s="157" t="s">
        <v>391</v>
      </c>
      <c r="C98" s="218"/>
      <c r="D98" s="218"/>
      <c r="E98" s="218"/>
      <c r="F98" s="219"/>
      <c r="G98" s="218"/>
    </row>
    <row r="99" customFormat="false" ht="18.75" hidden="false" customHeight="false" outlineLevel="0" collapsed="false">
      <c r="B99" s="161" t="s">
        <v>392</v>
      </c>
      <c r="C99" s="218"/>
      <c r="D99" s="218"/>
      <c r="E99" s="218"/>
      <c r="G99" s="220" t="s">
        <v>393</v>
      </c>
    </row>
  </sheetData>
  <mergeCells count="12">
    <mergeCell ref="C2:H2"/>
    <mergeCell ref="C3:H3"/>
    <mergeCell ref="C4:H4"/>
    <mergeCell ref="C5:H5"/>
    <mergeCell ref="C6:H6"/>
    <mergeCell ref="C7:H7"/>
    <mergeCell ref="C8:G8"/>
    <mergeCell ref="C9:H9"/>
    <mergeCell ref="C10:H10"/>
    <mergeCell ref="B16:G16"/>
    <mergeCell ref="B17:G17"/>
    <mergeCell ref="B19:G19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24-06-06T13:53:13Z</cp:lastPrinted>
  <dcterms:modified xsi:type="dcterms:W3CDTF">2024-06-17T12:18:43Z</dcterms:modified>
  <cp:revision>0</cp:revision>
  <dc:subject/>
  <dc:title/>
</cp:coreProperties>
</file>